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min </t>
  </si>
  <si>
    <t xml:space="preserve">max</t>
  </si>
  <si>
    <t xml:space="preserve">average*</t>
  </si>
  <si>
    <t xml:space="preserve">critical</t>
  </si>
  <si>
    <t xml:space="preserve">Attack period</t>
  </si>
  <si>
    <t xml:space="preserve">Average DPS</t>
  </si>
  <si>
    <t xml:space="preserve">Avg. DPS w/crits</t>
  </si>
  <si>
    <t xml:space="preserve">Avg. per hit with crits</t>
  </si>
  <si>
    <t xml:space="preserve">Axe</t>
  </si>
  <si>
    <t xml:space="preserve">Sword</t>
  </si>
  <si>
    <t xml:space="preserve">Hammer</t>
  </si>
  <si>
    <t xml:space="preserve">Scythe</t>
  </si>
  <si>
    <t xml:space="preserve">Dagger</t>
  </si>
  <si>
    <t xml:space="preserve">Shortbow</t>
  </si>
  <si>
    <t xml:space="preserve">Longbow</t>
  </si>
  <si>
    <t xml:space="preserve">Hornbow</t>
  </si>
  <si>
    <t xml:space="preserve">Spear</t>
  </si>
  <si>
    <t xml:space="preserve">*Average includes 15% weapon mod and 20% customization</t>
  </si>
  <si>
    <t xml:space="preserve">Weapon attribute =</t>
  </si>
  <si>
    <t xml:space="preserve">Attribute adjustment =</t>
  </si>
  <si>
    <t xml:space="preserve">Double strike rate = </t>
  </si>
  <si>
    <t xml:space="preserve">Critical rate = </t>
  </si>
  <si>
    <t xml:space="preserve">Critical bonus(dagger)% = </t>
  </si>
  <si>
    <t xml:space="preserve">Critical bonus(all)% = </t>
  </si>
  <si>
    <t xml:space="preserve">Armour Level =</t>
  </si>
  <si>
    <t xml:space="preserve">AL adjustment = </t>
  </si>
  <si>
    <t xml:space="preserve">Hornbow adj. =</t>
  </si>
  <si>
    <t xml:space="preserve">Bonus damage (affected by AL)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8" min="8" style="0" width="10.28"/>
  </cols>
  <sheetData>
    <row r="1" customFormat="false" ht="36.75" hidden="false" customHeight="tru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0" t="s">
        <v>8</v>
      </c>
      <c r="B2" s="0" t="n">
        <v>6</v>
      </c>
      <c r="C2" s="0" t="n">
        <v>28</v>
      </c>
      <c r="D2" s="2" t="n">
        <f aca="false">AVERAGE(B2:C2)*$B$21*1.2*1.15*$B$15+B$23*B$21</f>
        <v>25.1438054311014</v>
      </c>
      <c r="E2" s="2" t="n">
        <f aca="false">C2*$B$21*1.2*1.15*$B$15*POWER(2,0.5)+B$23*B$21</f>
        <v>58.5672881299618</v>
      </c>
      <c r="F2" s="2" t="n">
        <f aca="false">4/3</f>
        <v>1.33333333333333</v>
      </c>
      <c r="G2" s="2" t="n">
        <f aca="false">D2/F2</f>
        <v>18.8578540733261</v>
      </c>
      <c r="H2" s="2" t="n">
        <f aca="false">(1-$B$17-$B$19)*D2/F2+($B$17+$B$19)*E2/F2</f>
        <v>23.979167209859</v>
      </c>
      <c r="I2" s="0" t="n">
        <f aca="false">H2*F2</f>
        <v>31.9722229464786</v>
      </c>
    </row>
    <row r="3" customFormat="false" ht="12.75" hidden="false" customHeight="false" outlineLevel="0" collapsed="false">
      <c r="A3" s="0" t="s">
        <v>9</v>
      </c>
      <c r="B3" s="0" t="n">
        <v>15</v>
      </c>
      <c r="C3" s="0" t="n">
        <v>22</v>
      </c>
      <c r="D3" s="2" t="n">
        <f aca="false">AVERAGE(B3:C3)*$B$21*1.2*1.15*$B$15+B$23*B$21</f>
        <v>27.3623764985516</v>
      </c>
      <c r="E3" s="2" t="n">
        <f aca="false">C3*$B$21*1.2*1.15*$B$15*POWER(2,0.5)+B$23*B$21</f>
        <v>46.0171549592557</v>
      </c>
      <c r="F3" s="2" t="n">
        <f aca="false">4/3</f>
        <v>1.33333333333333</v>
      </c>
      <c r="G3" s="2" t="n">
        <f aca="false">D3/F3</f>
        <v>20.5217823739137</v>
      </c>
      <c r="H3" s="2" t="n">
        <f aca="false">(1-$B$17-$B$19)*D3/F3+($B$17+$B$19)*E3/F3</f>
        <v>23.3801608035551</v>
      </c>
      <c r="I3" s="0" t="n">
        <f aca="false">H3*F3</f>
        <v>31.1735477380734</v>
      </c>
    </row>
    <row r="4" customFormat="false" ht="12.75" hidden="false" customHeight="false" outlineLevel="0" collapsed="false">
      <c r="A4" s="0" t="s">
        <v>10</v>
      </c>
      <c r="B4" s="0" t="n">
        <v>19</v>
      </c>
      <c r="C4" s="0" t="n">
        <v>35</v>
      </c>
      <c r="D4" s="2" t="n">
        <f aca="false">AVERAGE(B4:C4)*$B$21*1.2*1.15*$B$15+B$23*B$21</f>
        <v>39.9342792141023</v>
      </c>
      <c r="E4" s="2" t="n">
        <f aca="false">C4*$B$21*1.2*1.15*$B$15*POWER(2,0.5)+B$23*B$21</f>
        <v>73.2091101624522</v>
      </c>
      <c r="F4" s="2" t="n">
        <v>1.75</v>
      </c>
      <c r="G4" s="2" t="n">
        <f aca="false">D4/F4</f>
        <v>22.8195881223442</v>
      </c>
      <c r="H4" s="2" t="n">
        <f aca="false">(1-$B$17-$B$19)*D4/F4+($B$17+$B$19)*E4/F4</f>
        <v>26.7041869582001</v>
      </c>
      <c r="I4" s="0" t="n">
        <f aca="false">H4*F4</f>
        <v>46.7323271768502</v>
      </c>
    </row>
    <row r="5" customFormat="false" ht="12.75" hidden="false" customHeight="false" outlineLevel="0" collapsed="false">
      <c r="A5" s="0" t="s">
        <v>11</v>
      </c>
      <c r="B5" s="0" t="n">
        <v>9</v>
      </c>
      <c r="C5" s="0" t="n">
        <v>41</v>
      </c>
      <c r="D5" s="2" t="n">
        <f aca="false">AVERAGE(B5:C5)*$B$21*1.2*1.15*$B$15+B$23*B$21</f>
        <v>36.9761844575021</v>
      </c>
      <c r="E5" s="2" t="n">
        <f aca="false">C5*$B$21*1.2*1.15*$B$15*POWER(2,0.5)+B$23*B$21</f>
        <v>85.7592433331583</v>
      </c>
      <c r="F5" s="2" t="n">
        <v>1.75</v>
      </c>
      <c r="G5" s="2" t="n">
        <f aca="false">D5/F5</f>
        <v>21.1292482614298</v>
      </c>
      <c r="H5" s="2" t="n">
        <f aca="false">(1-$B$17-$B$19)*D5/F5+($B$17+$B$19)*E5/F5</f>
        <v>26.8243219347421</v>
      </c>
      <c r="I5" s="0" t="n">
        <f aca="false">H5*F5</f>
        <v>46.9425633857987</v>
      </c>
    </row>
    <row r="6" customFormat="false" ht="12.75" hidden="false" customHeight="false" outlineLevel="0" collapsed="false">
      <c r="A6" s="0" t="s">
        <v>12</v>
      </c>
      <c r="B6" s="0" t="n">
        <v>7</v>
      </c>
      <c r="C6" s="0" t="n">
        <v>17</v>
      </c>
      <c r="D6" s="2" t="n">
        <f aca="false">AVERAGE(B6:C6)*$B$21*1.2*1.15*$B$15+B$23*B$21</f>
        <v>17.748568539601</v>
      </c>
      <c r="E6" s="2" t="n">
        <f aca="false">C6*$B$21*1.2*1.15*$B$15*POWER(2,0.5)+B$23*B$21</f>
        <v>35.5587106503339</v>
      </c>
      <c r="F6" s="2" t="n">
        <f aca="false">4/(3*(1+B16))</f>
        <v>1.04166666666667</v>
      </c>
      <c r="G6" s="2" t="n">
        <f aca="false">D6/F6</f>
        <v>17.038625798017</v>
      </c>
      <c r="H6" s="2" t="n">
        <f aca="false">(1-$B$17-$B$18)*D6/F6+($B$17+$B$18)*E6/F6</f>
        <v>22.7543990853303</v>
      </c>
      <c r="I6" s="0" t="n">
        <f aca="false">H6*F6</f>
        <v>23.702499047219</v>
      </c>
    </row>
    <row r="7" customFormat="false" ht="12.75" hidden="false" customHeight="false" outlineLevel="0" collapsed="false">
      <c r="D7" s="2"/>
      <c r="E7" s="2"/>
      <c r="F7" s="2"/>
      <c r="G7" s="2"/>
    </row>
    <row r="8" customFormat="false" ht="12.75" hidden="false" customHeight="false" outlineLevel="0" collapsed="false">
      <c r="A8" s="0" t="s">
        <v>13</v>
      </c>
      <c r="B8" s="0" t="n">
        <v>15</v>
      </c>
      <c r="C8" s="0" t="n">
        <v>28</v>
      </c>
      <c r="D8" s="2" t="n">
        <f aca="false">AVERAGE(B8:C8)*$B$21*1.2*1.15*$B$15+B$23*B$21</f>
        <v>31.7995186334518</v>
      </c>
      <c r="E8" s="2" t="n">
        <f aca="false">C8*$B$21*1.2*1.15*$B$15*POWER(2,0.5)+B$23*B$21</f>
        <v>58.5672881299618</v>
      </c>
      <c r="F8" s="2" t="n">
        <v>2</v>
      </c>
      <c r="G8" s="2" t="n">
        <f aca="false">D8/F8</f>
        <v>15.8997593167259</v>
      </c>
      <c r="H8" s="2" t="n">
        <f aca="false">(1-$B$17-$B$19)*D8/F8+($B$17+$B$19)*E8/F8</f>
        <v>18.6340869707944</v>
      </c>
      <c r="I8" s="0" t="n">
        <f aca="false">H8*F8</f>
        <v>37.2681739415888</v>
      </c>
    </row>
    <row r="9" customFormat="false" ht="12.75" hidden="false" customHeight="false" outlineLevel="0" collapsed="false">
      <c r="A9" s="0" t="s">
        <v>14</v>
      </c>
      <c r="B9" s="0" t="n">
        <v>15</v>
      </c>
      <c r="C9" s="0" t="n">
        <v>28</v>
      </c>
      <c r="D9" s="2" t="n">
        <f aca="false">AVERAGE(B9:C9)*$B$21*1.2*1.15*$B$15+B$23*B$21</f>
        <v>31.7995186334518</v>
      </c>
      <c r="E9" s="2" t="n">
        <f aca="false">C9*$B$21*1.2*1.15*$B$15*POWER(2,0.5)+B$23*B$21</f>
        <v>58.5672881299618</v>
      </c>
      <c r="F9" s="2" t="n">
        <v>2.4</v>
      </c>
      <c r="G9" s="2" t="n">
        <f aca="false">D9/F9</f>
        <v>13.2497994306049</v>
      </c>
      <c r="H9" s="2" t="n">
        <f aca="false">(1-$B$17-$B$19)*D9/F9+($B$17+$B$19)*E9/F9</f>
        <v>15.5284058089953</v>
      </c>
      <c r="I9" s="0" t="n">
        <f aca="false">H9*F9</f>
        <v>37.2681739415888</v>
      </c>
    </row>
    <row r="10" customFormat="false" ht="12.75" hidden="false" customHeight="false" outlineLevel="0" collapsed="false">
      <c r="A10" s="0" t="s">
        <v>15</v>
      </c>
      <c r="B10" s="0" t="n">
        <v>15</v>
      </c>
      <c r="C10" s="0" t="n">
        <v>28</v>
      </c>
      <c r="D10" s="2" t="n">
        <f aca="false">AVERAGE(B10:C10)*$B$22*1.2*1.15*$B$15+B$23*B$21</f>
        <v>35.2837751021307</v>
      </c>
      <c r="E10" s="2" t="n">
        <f aca="false">C10*$B$22*1.2*1.15*$B$15*POWER(2,0.5)+B$23*B$21</f>
        <v>64.9844749708071</v>
      </c>
      <c r="F10" s="2" t="n">
        <v>2.7</v>
      </c>
      <c r="G10" s="2" t="n">
        <f aca="false">D10/F10</f>
        <v>13.068064852641</v>
      </c>
      <c r="H10" s="2" t="n">
        <f aca="false">(1-$B$17-$B$19)*D10/F10+($B$17+$B$19)*E10/F10</f>
        <v>15.3154178093709</v>
      </c>
      <c r="I10" s="0" t="n">
        <f aca="false">H10*F10</f>
        <v>41.3516280853013</v>
      </c>
    </row>
    <row r="11" customFormat="false" ht="12.75" hidden="false" customHeight="false" outlineLevel="0" collapsed="false">
      <c r="A11" s="0" t="s">
        <v>16</v>
      </c>
      <c r="B11" s="0" t="n">
        <v>14</v>
      </c>
      <c r="C11" s="0" t="n">
        <v>27</v>
      </c>
      <c r="D11" s="2" t="n">
        <f aca="false">AVERAGE(B11:C11)*$B$21*1.2*1.15*$B$15+B$23*B$21</f>
        <v>30.3204712551517</v>
      </c>
      <c r="E11" s="2" t="n">
        <f aca="false">C11*$B$21*1.2*1.15*$B$15*POWER(2,0.5)+B$23*B$21</f>
        <v>56.4755992681774</v>
      </c>
      <c r="F11" s="2" t="n">
        <v>1.5</v>
      </c>
      <c r="G11" s="2" t="n">
        <f aca="false">D11/F11</f>
        <v>20.2136475034345</v>
      </c>
      <c r="H11" s="2" t="n">
        <f aca="false">(1-$B$17-$B$19)*D11/F11+($B$17+$B$19)*E11/F11</f>
        <v>23.7759759388086</v>
      </c>
      <c r="I11" s="0" t="n">
        <f aca="false">H11*F11</f>
        <v>35.6639639082129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s">
        <v>18</v>
      </c>
      <c r="B14" s="0" t="n">
        <v>14</v>
      </c>
    </row>
    <row r="15" customFormat="false" ht="12.75" hidden="false" customHeight="false" outlineLevel="0" collapsed="false">
      <c r="A15" s="0" t="s">
        <v>19</v>
      </c>
      <c r="B15" s="0" t="n">
        <f aca="false">IF(B14&gt;12,POWER(2,(2*B14-24)/40),POWER(2,(5*B14-60)/40))</f>
        <v>1.07177346253629</v>
      </c>
    </row>
    <row r="16" customFormat="false" ht="12.75" hidden="false" customHeight="false" outlineLevel="0" collapsed="false">
      <c r="A16" s="0" t="s">
        <v>20</v>
      </c>
      <c r="B16" s="3" t="n">
        <f aca="false">0.02*B14</f>
        <v>0.28</v>
      </c>
    </row>
    <row r="17" customFormat="false" ht="12.75" hidden="false" customHeight="false" outlineLevel="0" collapsed="false">
      <c r="A17" s="0" t="s">
        <v>21</v>
      </c>
      <c r="B17" s="4" t="n">
        <f aca="false">0.0144*B14+0.0027</f>
        <v>0.2043</v>
      </c>
    </row>
    <row r="18" customFormat="false" ht="12.75" hidden="false" customHeight="false" outlineLevel="0" collapsed="false">
      <c r="A18" s="0" t="s">
        <v>22</v>
      </c>
      <c r="B18" s="3" t="n">
        <v>0.13</v>
      </c>
    </row>
    <row r="19" customFormat="false" ht="12.75" hidden="false" customHeight="false" outlineLevel="0" collapsed="false">
      <c r="A19" s="0" t="s">
        <v>23</v>
      </c>
      <c r="B19" s="3" t="n">
        <v>0</v>
      </c>
    </row>
    <row r="20" customFormat="false" ht="12.75" hidden="false" customHeight="false" outlineLevel="0" collapsed="false">
      <c r="A20" s="0" t="s">
        <v>24</v>
      </c>
      <c r="B20" s="0" t="n">
        <v>60</v>
      </c>
    </row>
    <row r="21" customFormat="false" ht="12.75" hidden="false" customHeight="false" outlineLevel="0" collapsed="false">
      <c r="A21" s="0" t="s">
        <v>25</v>
      </c>
      <c r="B21" s="0" t="n">
        <f aca="false">POWER(2,(60-B20)/40)</f>
        <v>1</v>
      </c>
    </row>
    <row r="22" customFormat="false" ht="12.75" hidden="false" customHeight="false" outlineLevel="0" collapsed="false">
      <c r="A22" s="0" t="s">
        <v>26</v>
      </c>
      <c r="B22" s="0" t="n">
        <f aca="false">POWER(2,(60-(0.9*B20))/40)</f>
        <v>1.10956947206785</v>
      </c>
    </row>
    <row r="23" customFormat="false" ht="12.75" hidden="false" customHeight="false" outlineLevel="0" collapsed="false">
      <c r="A23" s="0" t="s">
        <v>27</v>
      </c>
      <c r="B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3:48:11Z</dcterms:created>
  <dc:creator>hcuser</dc:creator>
  <dc:description/>
  <dc:language>en-US</dc:language>
  <cp:lastModifiedBy>hcuser</cp:lastModifiedBy>
  <dcterms:modified xsi:type="dcterms:W3CDTF">2007-01-08T18:14:31Z</dcterms:modified>
  <cp:revision>0</cp:revision>
  <dc:subject/>
  <dc:title/>
</cp:coreProperties>
</file>