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kills" sheetId="1" state="visible" r:id="rId2"/>
    <sheet name="Runes" sheetId="2" state="visible" r:id="rId3"/>
    <sheet name="Upgrad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8" uniqueCount="946">
  <si>
    <t xml:space="preserve">Elementalist</t>
  </si>
  <si>
    <t xml:space="preserve">Mesmer</t>
  </si>
  <si>
    <t xml:space="preserve">Monk</t>
  </si>
  <si>
    <t xml:space="preserve">Necromancer</t>
  </si>
  <si>
    <t xml:space="preserve">Ranger</t>
  </si>
  <si>
    <t xml:space="preserve">Warrior</t>
  </si>
  <si>
    <t xml:space="preserve">Assassin</t>
  </si>
  <si>
    <t xml:space="preserve">Ritualist</t>
  </si>
  <si>
    <t xml:space="preserve">C</t>
  </si>
  <si>
    <t xml:space="preserve">MG</t>
  </si>
  <si>
    <t xml:space="preserve">Aftershock</t>
  </si>
  <si>
    <t xml:space="preserve">F</t>
  </si>
  <si>
    <t xml:space="preserve">Accumulated Pain</t>
  </si>
  <si>
    <t xml:space="preserve">FH</t>
  </si>
  <si>
    <t xml:space="preserve">Aegis</t>
  </si>
  <si>
    <t xml:space="preserve">Q</t>
  </si>
  <si>
    <t xml:space="preserve">DF</t>
  </si>
  <si>
    <t xml:space="preserve">Animate Bone Fiend</t>
  </si>
  <si>
    <t xml:space="preserve">AO</t>
  </si>
  <si>
    <t xml:space="preserve">Antidote Signet</t>
  </si>
  <si>
    <t xml:space="preserve">Auspicious Blow</t>
  </si>
  <si>
    <t xml:space="preserve">E</t>
  </si>
  <si>
    <t xml:space="preserve">Assassin's Promise</t>
  </si>
  <si>
    <t xml:space="preserve">Ancestors' Rage</t>
  </si>
  <si>
    <t xml:space="preserve">Air Attunement</t>
  </si>
  <si>
    <t xml:space="preserve">Ancestor's Visage</t>
  </si>
  <si>
    <t xml:space="preserve">Air of Enchantment</t>
  </si>
  <si>
    <t xml:space="preserve">P</t>
  </si>
  <si>
    <t xml:space="preserve">AC</t>
  </si>
  <si>
    <t xml:space="preserve">Animate Bone Horror</t>
  </si>
  <si>
    <t xml:space="preserve">AS</t>
  </si>
  <si>
    <t xml:space="preserve">Apply Poison</t>
  </si>
  <si>
    <t xml:space="preserve">Auspicious Parry</t>
  </si>
  <si>
    <t xml:space="preserve">Aura of Displacement</t>
  </si>
  <si>
    <t xml:space="preserve">Anguished Was Lingwah</t>
  </si>
  <si>
    <t xml:space="preserve">Arc Lightning</t>
  </si>
  <si>
    <t xml:space="preserve">Arcane Conundrum</t>
  </si>
  <si>
    <t xml:space="preserve">Amity </t>
  </si>
  <si>
    <t xml:space="preserve">Animate Bone Minions</t>
  </si>
  <si>
    <t xml:space="preserve">Archer's Signet</t>
  </si>
  <si>
    <t xml:space="preserve">Axe Rake</t>
  </si>
  <si>
    <t xml:space="preserve">Beguiling Haze</t>
  </si>
  <si>
    <t xml:space="preserve">Attuned Was Sokgkai</t>
  </si>
  <si>
    <t xml:space="preserve">YB</t>
  </si>
  <si>
    <t xml:space="preserve">Armor of Earth</t>
  </si>
  <si>
    <t xml:space="preserve">Be</t>
  </si>
  <si>
    <t xml:space="preserve">Arcane Echo</t>
  </si>
  <si>
    <t xml:space="preserve">Aura of Faith </t>
  </si>
  <si>
    <t xml:space="preserve">Animate Flesh Golem</t>
  </si>
  <si>
    <t xml:space="preserve">Barbed Trap</t>
  </si>
  <si>
    <t xml:space="preserve">QF</t>
  </si>
  <si>
    <t xml:space="preserve">Axe Twist</t>
  </si>
  <si>
    <t xml:space="preserve">Black Lotus Strike</t>
  </si>
  <si>
    <t xml:space="preserve">Binding Chains</t>
  </si>
  <si>
    <t xml:space="preserve">Armor of Frost</t>
  </si>
  <si>
    <t xml:space="preserve">Arcane Larceny</t>
  </si>
  <si>
    <t xml:space="preserve">Balthazar’s Aura</t>
  </si>
  <si>
    <t xml:space="preserve">Animate Vampiric Horror</t>
  </si>
  <si>
    <t xml:space="preserve">Barrage </t>
  </si>
  <si>
    <t xml:space="preserve">Backbreaker </t>
  </si>
  <si>
    <t xml:space="preserve">Black Mantis Thrust</t>
  </si>
  <si>
    <t xml:space="preserve">Bind Was Mingson</t>
  </si>
  <si>
    <t xml:space="preserve">Armor of Mist</t>
  </si>
  <si>
    <t xml:space="preserve">Arcane Languor</t>
  </si>
  <si>
    <t xml:space="preserve">LA</t>
  </si>
  <si>
    <t xml:space="preserve">Balthazar’s Spirit</t>
  </si>
  <si>
    <t xml:space="preserve">Aura of the Lich </t>
  </si>
  <si>
    <t xml:space="preserve">Bestial Fury</t>
  </si>
  <si>
    <t xml:space="preserve">Balanced Stance</t>
  </si>
  <si>
    <t xml:space="preserve">Blades of Steel</t>
  </si>
  <si>
    <t xml:space="preserve">Blood Song</t>
  </si>
  <si>
    <t xml:space="preserve">Ash Blast</t>
  </si>
  <si>
    <t xml:space="preserve">MS</t>
  </si>
  <si>
    <t xml:space="preserve">Arcane Mimicry</t>
  </si>
  <si>
    <t xml:space="preserve">Bane Signet</t>
  </si>
  <si>
    <t xml:space="preserve">Awaken the Blood</t>
  </si>
  <si>
    <t xml:space="preserve">Bestial Mauling</t>
  </si>
  <si>
    <t xml:space="preserve">Battle Rage </t>
  </si>
  <si>
    <t xml:space="preserve">Blinding Powder</t>
  </si>
  <si>
    <t xml:space="preserve">Boon of Creation</t>
  </si>
  <si>
    <t xml:space="preserve">Aura of Restoration</t>
  </si>
  <si>
    <t xml:space="preserve">Arcane Thievery</t>
  </si>
  <si>
    <t xml:space="preserve">Banish</t>
  </si>
  <si>
    <t xml:space="preserve">Barbed Signet</t>
  </si>
  <si>
    <t xml:space="preserve">Bestial Pounce</t>
  </si>
  <si>
    <t xml:space="preserve">Belly Smash</t>
  </si>
  <si>
    <t xml:space="preserve">Caltrops</t>
  </si>
  <si>
    <t xml:space="preserve">Brutal Weapon</t>
  </si>
  <si>
    <t xml:space="preserve">Bed of Coals</t>
  </si>
  <si>
    <t xml:space="preserve">Auspicious Incantation</t>
  </si>
  <si>
    <t xml:space="preserve">Blessed Aura</t>
  </si>
  <si>
    <t xml:space="preserve">CR</t>
  </si>
  <si>
    <t xml:space="preserve">Barbs</t>
  </si>
  <si>
    <t xml:space="preserve">Brambles</t>
  </si>
  <si>
    <t xml:space="preserve">PS</t>
  </si>
  <si>
    <t xml:space="preserve">Berserker Stance</t>
  </si>
  <si>
    <t xml:space="preserve">Crippling Dagger</t>
  </si>
  <si>
    <t xml:space="preserve">Channeled Strike</t>
  </si>
  <si>
    <t xml:space="preserve">Blinding Flash</t>
  </si>
  <si>
    <t xml:space="preserve">Backfire</t>
  </si>
  <si>
    <t xml:space="preserve">Blessed Light</t>
  </si>
  <si>
    <t xml:space="preserve">Bitter Chill</t>
  </si>
  <si>
    <t xml:space="preserve">Broad Head Arrow</t>
  </si>
  <si>
    <t xml:space="preserve">Bonetti’s Defense</t>
  </si>
  <si>
    <t xml:space="preserve">Critical Defenses</t>
  </si>
  <si>
    <t xml:space="preserve">Consume Soul</t>
  </si>
  <si>
    <t xml:space="preserve">IT</t>
  </si>
  <si>
    <t xml:space="preserve">Blurred Vision</t>
  </si>
  <si>
    <t xml:space="preserve">Blackout</t>
  </si>
  <si>
    <t xml:space="preserve">Blessed Signet</t>
  </si>
  <si>
    <t xml:space="preserve">Blood Bond</t>
  </si>
  <si>
    <t xml:space="preserve">Brutal Strike</t>
  </si>
  <si>
    <t xml:space="preserve">Bull’s Charge </t>
  </si>
  <si>
    <t xml:space="preserve">Critical Eye</t>
  </si>
  <si>
    <t xml:space="preserve">Cruel Was Daoshen</t>
  </si>
  <si>
    <t xml:space="preserve">Breath of Fire</t>
  </si>
  <si>
    <t xml:space="preserve">Channeling</t>
  </si>
  <si>
    <t xml:space="preserve">Boon Signet</t>
  </si>
  <si>
    <t xml:space="preserve">Blood Drinker</t>
  </si>
  <si>
    <t xml:space="preserve">Call of Haste</t>
  </si>
  <si>
    <t xml:space="preserve">Bull’s Strike</t>
  </si>
  <si>
    <t xml:space="preserve">Critical Strike</t>
  </si>
  <si>
    <t xml:space="preserve">Defiant Was Xinrae</t>
  </si>
  <si>
    <t xml:space="preserve">Burning Speed</t>
  </si>
  <si>
    <t xml:space="preserve">Chaos Storm</t>
  </si>
  <si>
    <t xml:space="preserve">Contemplation of Purity</t>
  </si>
  <si>
    <t xml:space="preserve">Blood is Power </t>
  </si>
  <si>
    <t xml:space="preserve">Call of Protection</t>
  </si>
  <si>
    <t xml:space="preserve">Charge! </t>
  </si>
  <si>
    <t xml:space="preserve">Dancing Daggers</t>
  </si>
  <si>
    <t xml:space="preserve">Desctruction</t>
  </si>
  <si>
    <t xml:space="preserve">Chain Lightning</t>
  </si>
  <si>
    <t xml:space="preserve">CM</t>
  </si>
  <si>
    <t xml:space="preserve">Clumsiness</t>
  </si>
  <si>
    <t xml:space="preserve">Convert Hexes</t>
  </si>
  <si>
    <t xml:space="preserve">Blood of the Master</t>
  </si>
  <si>
    <t xml:space="preserve">Called Shot</t>
  </si>
  <si>
    <t xml:space="preserve">Cleave </t>
  </si>
  <si>
    <t xml:space="preserve">Dark Apostasy</t>
  </si>
  <si>
    <t xml:space="preserve">Disenchantment</t>
  </si>
  <si>
    <t xml:space="preserve">Churning Earth</t>
  </si>
  <si>
    <t xml:space="preserve">Complicate</t>
  </si>
  <si>
    <t xml:space="preserve">Deny Hexes</t>
  </si>
  <si>
    <t xml:space="preserve">Blood Renewal</t>
  </si>
  <si>
    <t xml:space="preserve">Charm Animal</t>
  </si>
  <si>
    <t xml:space="preserve">Counter Blow</t>
  </si>
  <si>
    <t xml:space="preserve">Dark Prison</t>
  </si>
  <si>
    <t xml:space="preserve">Displacement</t>
  </si>
  <si>
    <t xml:space="preserve">Conjure Flame</t>
  </si>
  <si>
    <t xml:space="preserve">Conjure Nightmare</t>
  </si>
  <si>
    <t xml:space="preserve">Divine Boon</t>
  </si>
  <si>
    <t xml:space="preserve">Blood Ritual</t>
  </si>
  <si>
    <t xml:space="preserve">Choking Gas</t>
  </si>
  <si>
    <t xml:space="preserve">Coward!</t>
  </si>
  <si>
    <t xml:space="preserve">Dash</t>
  </si>
  <si>
    <t xml:space="preserve">Dissonance</t>
  </si>
  <si>
    <t xml:space="preserve">Conjure Frost</t>
  </si>
  <si>
    <t xml:space="preserve">Conjure Phantasm</t>
  </si>
  <si>
    <t xml:space="preserve">Divine Healing</t>
  </si>
  <si>
    <t xml:space="preserve">Chillblains</t>
  </si>
  <si>
    <t xml:space="preserve">Comfort Animal</t>
  </si>
  <si>
    <t xml:space="preserve">Crude Swing</t>
  </si>
  <si>
    <t xml:space="preserve">Death Blossom</t>
  </si>
  <si>
    <t xml:space="preserve">Doom</t>
  </si>
  <si>
    <t xml:space="preserve">Conjure Lightning</t>
  </si>
  <si>
    <t xml:space="preserve">Crippling Anguish </t>
  </si>
  <si>
    <t xml:space="preserve">Divine Intervention</t>
  </si>
  <si>
    <t xml:space="preserve">Consume Corpse</t>
  </si>
  <si>
    <t xml:space="preserve">Concussion Shot</t>
  </si>
  <si>
    <t xml:space="preserve">Crushing Blow</t>
  </si>
  <si>
    <t xml:space="preserve">Death's Charge</t>
  </si>
  <si>
    <t xml:space="preserve">Dulled Weapon</t>
  </si>
  <si>
    <t xml:space="preserve">Crystal Wave</t>
  </si>
  <si>
    <t xml:space="preserve">Cry of Frustration</t>
  </si>
  <si>
    <t xml:space="preserve">Divine Spirit</t>
  </si>
  <si>
    <t xml:space="preserve">Cultist's Fervor</t>
  </si>
  <si>
    <t xml:space="preserve">Conflaguration</t>
  </si>
  <si>
    <t xml:space="preserve">Cyclone Axe</t>
  </si>
  <si>
    <t xml:space="preserve">Desperate Strike</t>
  </si>
  <si>
    <t xml:space="preserve">Earthbind</t>
  </si>
  <si>
    <t xml:space="preserve">Deep Freeze</t>
  </si>
  <si>
    <t xml:space="preserve">Distortion</t>
  </si>
  <si>
    <t xml:space="preserve">Draw Conditions</t>
  </si>
  <si>
    <t xml:space="preserve">Dark Aura</t>
  </si>
  <si>
    <t xml:space="preserve">Crippling Shot </t>
  </si>
  <si>
    <t xml:space="preserve">Deadly Riposte</t>
  </si>
  <si>
    <t xml:space="preserve">Disrupting Stab</t>
  </si>
  <si>
    <t xml:space="preserve">Essence Strike</t>
  </si>
  <si>
    <t xml:space="preserve">Double Dragon</t>
  </si>
  <si>
    <t xml:space="preserve">Diversion</t>
  </si>
  <si>
    <t xml:space="preserve">Dwayna’s Kiss</t>
  </si>
  <si>
    <t xml:space="preserve">Dark Bond</t>
  </si>
  <si>
    <t xml:space="preserve">Debilitating Shot</t>
  </si>
  <si>
    <t xml:space="preserve">Defensive Stance</t>
  </si>
  <si>
    <t xml:space="preserve">Enduring Toxin</t>
  </si>
  <si>
    <t xml:space="preserve">Explosive Growth</t>
  </si>
  <si>
    <t xml:space="preserve">Dragon's Stomp</t>
  </si>
  <si>
    <t xml:space="preserve">Drain Enchantment</t>
  </si>
  <si>
    <t xml:space="preserve">Dwayna’s Sorrow</t>
  </si>
  <si>
    <t xml:space="preserve">Dark Fury</t>
  </si>
  <si>
    <t xml:space="preserve">Determined Shot</t>
  </si>
  <si>
    <t xml:space="preserve">Deflect Arrows</t>
  </si>
  <si>
    <t xml:space="preserve">Entangling Asp</t>
  </si>
  <si>
    <t xml:space="preserve">Feast of Souls</t>
  </si>
  <si>
    <t xml:space="preserve">Earth Attunement</t>
  </si>
  <si>
    <t xml:space="preserve">Echo </t>
  </si>
  <si>
    <t xml:space="preserve">Empathic Removal</t>
  </si>
  <si>
    <t xml:space="preserve">Dark Pact</t>
  </si>
  <si>
    <t xml:space="preserve">Disrupting Lunge</t>
  </si>
  <si>
    <t xml:space="preserve">Defy Pain </t>
  </si>
  <si>
    <t xml:space="preserve">Exhausting Failure</t>
  </si>
  <si>
    <t xml:space="preserve">Flesh of My Flesh</t>
  </si>
  <si>
    <t xml:space="preserve">Earthquake</t>
  </si>
  <si>
    <t xml:space="preserve">Elemental Resistance</t>
  </si>
  <si>
    <t xml:space="preserve">Essence Bond</t>
  </si>
  <si>
    <t xml:space="preserve">Death Nova</t>
  </si>
  <si>
    <t xml:space="preserve">Distracting Shot</t>
  </si>
  <si>
    <t xml:space="preserve">Desperation Blow</t>
  </si>
  <si>
    <t xml:space="preserve">Expose Defenses</t>
  </si>
  <si>
    <t xml:space="preserve">Gaze from Beyond</t>
  </si>
  <si>
    <t xml:space="preserve">Elemental Attunement </t>
  </si>
  <si>
    <t xml:space="preserve">Empathy</t>
  </si>
  <si>
    <t xml:space="preserve">Ethereal Light</t>
  </si>
  <si>
    <t xml:space="preserve">Deathly Chill</t>
  </si>
  <si>
    <t xml:space="preserve">Dodge</t>
  </si>
  <si>
    <t xml:space="preserve">Devastating Hammer </t>
  </si>
  <si>
    <t xml:space="preserve">Expunge Enchantments</t>
  </si>
  <si>
    <t xml:space="preserve">Generous Was Tsungrai</t>
  </si>
  <si>
    <t xml:space="preserve">Energy Boon</t>
  </si>
  <si>
    <t xml:space="preserve">Energy Burn</t>
  </si>
  <si>
    <t xml:space="preserve">Extinguish</t>
  </si>
  <si>
    <t xml:space="preserve">Deathly Swarm</t>
  </si>
  <si>
    <t xml:space="preserve">Dryder’s Defenses</t>
  </si>
  <si>
    <t xml:space="preserve">Disciplined Stance</t>
  </si>
  <si>
    <t xml:space="preserve">Falling Spider</t>
  </si>
  <si>
    <t xml:space="preserve">Ghostly Haste</t>
  </si>
  <si>
    <t xml:space="preserve">GC</t>
  </si>
  <si>
    <t xml:space="preserve">Enervating Charge</t>
  </si>
  <si>
    <t xml:space="preserve">Energy Drain </t>
  </si>
  <si>
    <t xml:space="preserve">Gift of Health</t>
  </si>
  <si>
    <t xml:space="preserve">Defile Enchantments</t>
  </si>
  <si>
    <t xml:space="preserve">Dual Shot</t>
  </si>
  <si>
    <t xml:space="preserve">Dismember</t>
  </si>
  <si>
    <t xml:space="preserve">Flashing Blades</t>
  </si>
  <si>
    <t xml:space="preserve">Grasping Was Kuurong</t>
  </si>
  <si>
    <t xml:space="preserve">Eruption</t>
  </si>
  <si>
    <t xml:space="preserve">Energy Surge </t>
  </si>
  <si>
    <t xml:space="preserve">Guardian</t>
  </si>
  <si>
    <t xml:space="preserve">Defile Flesh</t>
  </si>
  <si>
    <t xml:space="preserve">Dust Trap</t>
  </si>
  <si>
    <t xml:space="preserve">Disrupting Chop</t>
  </si>
  <si>
    <t xml:space="preserve">Fox Fangs</t>
  </si>
  <si>
    <t xml:space="preserve">Guided Weapon</t>
  </si>
  <si>
    <t xml:space="preserve">Ether Prodigy </t>
  </si>
  <si>
    <t xml:space="preserve">Energy Tap</t>
  </si>
  <si>
    <t xml:space="preserve">Heal Area</t>
  </si>
  <si>
    <t xml:space="preserve">Demonic Flesh</t>
  </si>
  <si>
    <t xml:space="preserve">Edge of Extinction</t>
  </si>
  <si>
    <t xml:space="preserve">Distracting Blow</t>
  </si>
  <si>
    <t xml:space="preserve">Golden Lotus Strike</t>
  </si>
  <si>
    <t xml:space="preserve">Life</t>
  </si>
  <si>
    <t xml:space="preserve">Ether Renewal </t>
  </si>
  <si>
    <t xml:space="preserve">Epidemic</t>
  </si>
  <si>
    <t xml:space="preserve">Heal Other</t>
  </si>
  <si>
    <t xml:space="preserve">Desecrate Enchantments</t>
  </si>
  <si>
    <t xml:space="preserve">Energizing Wind</t>
  </si>
  <si>
    <t xml:space="preserve">Dolyak Signet</t>
  </si>
  <si>
    <t xml:space="preserve">Golden Phoenix Strike</t>
  </si>
  <si>
    <t xml:space="preserve">Lively Was Naomei</t>
  </si>
  <si>
    <t xml:space="preserve">Fire Attunement</t>
  </si>
  <si>
    <t xml:space="preserve">Ether Feast</t>
  </si>
  <si>
    <t xml:space="preserve">Heal Party</t>
  </si>
  <si>
    <t xml:space="preserve">Discord</t>
  </si>
  <si>
    <t xml:space="preserve">Enraged Lunge</t>
  </si>
  <si>
    <t xml:space="preserve">Dragon Slash</t>
  </si>
  <si>
    <t xml:space="preserve">Heart of Shadow</t>
  </si>
  <si>
    <t xml:space="preserve">Mend Body and Soul</t>
  </si>
  <si>
    <t xml:space="preserve">Fire Storm</t>
  </si>
  <si>
    <t xml:space="preserve">Ether Lord</t>
  </si>
  <si>
    <t xml:space="preserve">Healing Breeze</t>
  </si>
  <si>
    <t xml:space="preserve">Enfeeble</t>
  </si>
  <si>
    <t xml:space="preserve">Escape </t>
  </si>
  <si>
    <t xml:space="preserve">Drunken Blow</t>
  </si>
  <si>
    <t xml:space="preserve">Horns of the Ox</t>
  </si>
  <si>
    <t xml:space="preserve">Mighty Was Vorizun</t>
  </si>
  <si>
    <t xml:space="preserve">Fireball</t>
  </si>
  <si>
    <t xml:space="preserve">Ether Signet</t>
  </si>
  <si>
    <t xml:space="preserve">Healing Burst</t>
  </si>
  <si>
    <t xml:space="preserve">Enfeebling Blood</t>
  </si>
  <si>
    <t xml:space="preserve">Equinox</t>
  </si>
  <si>
    <t xml:space="preserve">Dwarven Battle Stance </t>
  </si>
  <si>
    <t xml:space="preserve">Impale</t>
  </si>
  <si>
    <t xml:space="preserve">Nightmare Weapon</t>
  </si>
  <si>
    <t xml:space="preserve">Flame Burst</t>
  </si>
  <si>
    <t xml:space="preserve">Ethereal Burden</t>
  </si>
  <si>
    <t xml:space="preserve">Healing Hands </t>
  </si>
  <si>
    <t xml:space="preserve">Enfeebling Touch</t>
  </si>
  <si>
    <t xml:space="preserve">Famine</t>
  </si>
  <si>
    <t xml:space="preserve">Earth Shaker </t>
  </si>
  <si>
    <t xml:space="preserve">Iron Palm</t>
  </si>
  <si>
    <t xml:space="preserve">Pain</t>
  </si>
  <si>
    <t xml:space="preserve">Flare</t>
  </si>
  <si>
    <t xml:space="preserve">Expel Hexes</t>
  </si>
  <si>
    <t xml:space="preserve">Healing Light</t>
  </si>
  <si>
    <t xml:space="preserve">Faintheartedness</t>
  </si>
  <si>
    <t xml:space="preserve">Favorable Winds</t>
  </si>
  <si>
    <t xml:space="preserve">Endure Pain</t>
  </si>
  <si>
    <t xml:space="preserve">Jagged Strike</t>
  </si>
  <si>
    <t xml:space="preserve">Painful Bond</t>
  </si>
  <si>
    <t xml:space="preserve">Frozen Burst</t>
  </si>
  <si>
    <t xml:space="preserve">Feedback</t>
  </si>
  <si>
    <t xml:space="preserve">Healing Seed</t>
  </si>
  <si>
    <t xml:space="preserve">Feast of Corruption </t>
  </si>
  <si>
    <t xml:space="preserve">Feral Lunge</t>
  </si>
  <si>
    <t xml:space="preserve">Enraged Smash</t>
  </si>
  <si>
    <t xml:space="preserve">Jungle Strike</t>
  </si>
  <si>
    <t xml:space="preserve">Preservation</t>
  </si>
  <si>
    <t xml:space="preserve">Gale</t>
  </si>
  <si>
    <t xml:space="preserve">Fevered Dreams </t>
  </si>
  <si>
    <t xml:space="preserve">Healing Touch</t>
  </si>
  <si>
    <t xml:space="preserve">Fetid Ground</t>
  </si>
  <si>
    <t xml:space="preserve">Ferocious Strike</t>
  </si>
  <si>
    <t xml:space="preserve">Eviscerate </t>
  </si>
  <si>
    <t xml:space="preserve">Locusts' Fury</t>
  </si>
  <si>
    <t xml:space="preserve">Protective Was Kaolai</t>
  </si>
  <si>
    <t xml:space="preserve">Glimmering Mark </t>
  </si>
  <si>
    <t xml:space="preserve">Fragility</t>
  </si>
  <si>
    <t xml:space="preserve">Healing Whisper</t>
  </si>
  <si>
    <t xml:space="preserve">Gaze of Contempt</t>
  </si>
  <si>
    <t xml:space="preserve">Fertile Season</t>
  </si>
  <si>
    <t xml:space="preserve">Executioner’s Strike</t>
  </si>
  <si>
    <t xml:space="preserve">Mantis Sting</t>
  </si>
  <si>
    <t xml:space="preserve">Recuperation</t>
  </si>
  <si>
    <t xml:space="preserve">Glyph of Concentration</t>
  </si>
  <si>
    <t xml:space="preserve">Guilt</t>
  </si>
  <si>
    <t xml:space="preserve">Heaven's Delight</t>
  </si>
  <si>
    <t xml:space="preserve">Grenth’s Balance </t>
  </si>
  <si>
    <t xml:space="preserve">Flame Trap</t>
  </si>
  <si>
    <t xml:space="preserve">Fear Me!</t>
  </si>
  <si>
    <t xml:space="preserve">Mantis Touch</t>
  </si>
  <si>
    <t xml:space="preserve">Resilient Was Xiko</t>
  </si>
  <si>
    <t xml:space="preserve">Glyph of Elemental Power</t>
  </si>
  <si>
    <t xml:space="preserve">Hex Breaker</t>
  </si>
  <si>
    <t xml:space="preserve">Holy Strike</t>
  </si>
  <si>
    <t xml:space="preserve">Icy Vains</t>
  </si>
  <si>
    <t xml:space="preserve">Focused Shot</t>
  </si>
  <si>
    <t xml:space="preserve">Fierce Blow</t>
  </si>
  <si>
    <t xml:space="preserve">Mark of Death</t>
  </si>
  <si>
    <t xml:space="preserve">Resilient Weapon</t>
  </si>
  <si>
    <t xml:space="preserve">Glyph of Energy </t>
  </si>
  <si>
    <t xml:space="preserve">Hex Eater Signet</t>
  </si>
  <si>
    <t xml:space="preserve">Holy Veil</t>
  </si>
  <si>
    <t xml:space="preserve">Infuse Condition</t>
  </si>
  <si>
    <t xml:space="preserve">Frozen Soil</t>
  </si>
  <si>
    <t xml:space="preserve">Final Thrust</t>
  </si>
  <si>
    <t xml:space="preserve">Mark of Instability</t>
  </si>
  <si>
    <t xml:space="preserve">Restoration</t>
  </si>
  <si>
    <t xml:space="preserve">Glyph of Essence</t>
  </si>
  <si>
    <t xml:space="preserve">Ignorance</t>
  </si>
  <si>
    <t xml:space="preserve">Holy Wrath</t>
  </si>
  <si>
    <t xml:space="preserve">Insidious Parasite</t>
  </si>
  <si>
    <t xml:space="preserve">Glass Arrows</t>
  </si>
  <si>
    <t xml:space="preserve">Flourish </t>
  </si>
  <si>
    <t xml:space="preserve">Mirrored Stance</t>
  </si>
  <si>
    <t xml:space="preserve">Ritual Lord</t>
  </si>
  <si>
    <t xml:space="preserve">Glyph of Lesser Energy</t>
  </si>
  <si>
    <t xml:space="preserve">Illusion of Haste</t>
  </si>
  <si>
    <t xml:space="preserve">Infuse Health</t>
  </si>
  <si>
    <t xml:space="preserve">Jaundiced Gaze</t>
  </si>
  <si>
    <t xml:space="preserve">Greater Conflagration </t>
  </si>
  <si>
    <t xml:space="preserve">Flurry</t>
  </si>
  <si>
    <t xml:space="preserve">Moebius Strike</t>
  </si>
  <si>
    <t xml:space="preserve">Rupture Soul</t>
  </si>
  <si>
    <t xml:space="preserve">Glyph of Renewal </t>
  </si>
  <si>
    <t xml:space="preserve">Illusion of Pain</t>
  </si>
  <si>
    <t xml:space="preserve">Jamei's Gaze</t>
  </si>
  <si>
    <t xml:space="preserve">Life Siphon</t>
  </si>
  <si>
    <t xml:space="preserve">Heal as One</t>
  </si>
  <si>
    <t xml:space="preserve">For Great Justice</t>
  </si>
  <si>
    <t xml:space="preserve">Nine Tail Strike</t>
  </si>
  <si>
    <t xml:space="preserve">Shadowsong</t>
  </si>
  <si>
    <t xml:space="preserve">Glyph of Sacrifice</t>
  </si>
  <si>
    <t xml:space="preserve">Illusion of Weakness</t>
  </si>
  <si>
    <t xml:space="preserve">Judge’s Insight</t>
  </si>
  <si>
    <t xml:space="preserve">Life Transfer </t>
  </si>
  <si>
    <t xml:space="preserve">Healing Spring</t>
  </si>
  <si>
    <t xml:space="preserve">Forceful Blow</t>
  </si>
  <si>
    <t xml:space="preserve">Palm Strike</t>
  </si>
  <si>
    <t xml:space="preserve">Shelter</t>
  </si>
  <si>
    <t xml:space="preserve">Grasping Earth</t>
  </si>
  <si>
    <t xml:space="preserve">Illusionary Weaponry </t>
  </si>
  <si>
    <t xml:space="preserve">Karei's Healing Circle</t>
  </si>
  <si>
    <t xml:space="preserve">Lifebane Strike</t>
  </si>
  <si>
    <t xml:space="preserve">Hunter’s Shot</t>
  </si>
  <si>
    <t xml:space="preserve">Frenzy</t>
  </si>
  <si>
    <t xml:space="preserve">Recall</t>
  </si>
  <si>
    <t xml:space="preserve">Signet of Creation</t>
  </si>
  <si>
    <t xml:space="preserve">Gust</t>
  </si>
  <si>
    <t xml:space="preserve">Images of Remorse</t>
  </si>
  <si>
    <t xml:space="preserve">Kirin's Wrath</t>
  </si>
  <si>
    <t xml:space="preserve">Lingering Curse </t>
  </si>
  <si>
    <t xml:space="preserve">Ignite Arrows</t>
  </si>
  <si>
    <t xml:space="preserve">Furious Axe</t>
  </si>
  <si>
    <t xml:space="preserve">Repeating Strike</t>
  </si>
  <si>
    <t xml:space="preserve">Signet of Spirits</t>
  </si>
  <si>
    <t xml:space="preserve">Ice Prison</t>
  </si>
  <si>
    <t xml:space="preserve">Imagined Burden</t>
  </si>
  <si>
    <t xml:space="preserve">Life Attunement</t>
  </si>
  <si>
    <t xml:space="preserve">Malaise</t>
  </si>
  <si>
    <t xml:space="preserve">Incendiary Arrows </t>
  </si>
  <si>
    <t xml:space="preserve">Galrath Slash</t>
  </si>
  <si>
    <t xml:space="preserve">Return</t>
  </si>
  <si>
    <t xml:space="preserve">Soothing</t>
  </si>
  <si>
    <t xml:space="preserve">Ice Spear</t>
  </si>
  <si>
    <t xml:space="preserve">Ineptitude </t>
  </si>
  <si>
    <t xml:space="preserve">Life Barrier </t>
  </si>
  <si>
    <t xml:space="preserve">Malign Intervention</t>
  </si>
  <si>
    <t xml:space="preserve">Kindle Arrows</t>
  </si>
  <si>
    <t xml:space="preserve">Gash</t>
  </si>
  <si>
    <t xml:space="preserve">Scorpion Wire</t>
  </si>
  <si>
    <t xml:space="preserve">Soothing Memories</t>
  </si>
  <si>
    <t xml:space="preserve">Ice Spikes</t>
  </si>
  <si>
    <t xml:space="preserve">Inspired Enchantment</t>
  </si>
  <si>
    <t xml:space="preserve">Life Bond</t>
  </si>
  <si>
    <t xml:space="preserve">Mark of Pain</t>
  </si>
  <si>
    <t xml:space="preserve">Lacerate</t>
  </si>
  <si>
    <t xml:space="preserve">Gladiator’s Defense </t>
  </si>
  <si>
    <t xml:space="preserve">Seeping Wound</t>
  </si>
  <si>
    <t xml:space="preserve">Soul Twisting</t>
  </si>
  <si>
    <t xml:space="preserve">Icy Prism</t>
  </si>
  <si>
    <t xml:space="preserve">Inspired Hex</t>
  </si>
  <si>
    <t xml:space="preserve">Life Sheath</t>
  </si>
  <si>
    <t xml:space="preserve">Mark of Subversion</t>
  </si>
  <si>
    <t xml:space="preserve">Lightning Reflexes</t>
  </si>
  <si>
    <t xml:space="preserve">Griffon’s Sweep</t>
  </si>
  <si>
    <t xml:space="preserve">Shadow Form</t>
  </si>
  <si>
    <t xml:space="preserve">Spirit Boon Strike</t>
  </si>
  <si>
    <t xml:space="preserve">Immolate</t>
  </si>
  <si>
    <t xml:space="preserve">Keystone Signet </t>
  </si>
  <si>
    <t xml:space="preserve">Light of Dwayna</t>
  </si>
  <si>
    <t xml:space="preserve">Necrotic Traversal</t>
  </si>
  <si>
    <t xml:space="preserve">Maiming Strike</t>
  </si>
  <si>
    <t xml:space="preserve">Hammer Bash</t>
  </si>
  <si>
    <t xml:space="preserve">Shadow Refuge</t>
  </si>
  <si>
    <t xml:space="preserve">Spirit Burn</t>
  </si>
  <si>
    <t xml:space="preserve">Incendiary Bonds</t>
  </si>
  <si>
    <t xml:space="preserve">Kitah's Burden</t>
  </si>
  <si>
    <t xml:space="preserve">Live Vicariously</t>
  </si>
  <si>
    <t xml:space="preserve">Offering of Blood </t>
  </si>
  <si>
    <t xml:space="preserve">Marauder's Shot</t>
  </si>
  <si>
    <t xml:space="preserve">Hamstring</t>
  </si>
  <si>
    <t xml:space="preserve">Shadow Shroud</t>
  </si>
  <si>
    <t xml:space="preserve">Spirit Channeling</t>
  </si>
  <si>
    <t xml:space="preserve">Inferno</t>
  </si>
  <si>
    <t xml:space="preserve">Leech Signet</t>
  </si>
  <si>
    <t xml:space="preserve">Mark of Protection </t>
  </si>
  <si>
    <t xml:space="preserve">Oppressive Gaze</t>
  </si>
  <si>
    <t xml:space="preserve">Marksman’s Wager </t>
  </si>
  <si>
    <t xml:space="preserve">Healing Signet</t>
  </si>
  <si>
    <t xml:space="preserve">Shadow Step</t>
  </si>
  <si>
    <t xml:space="preserve">Spirit Light</t>
  </si>
  <si>
    <t xml:space="preserve">Iron Mist</t>
  </si>
  <si>
    <t xml:space="preserve">Lyssa's Aura</t>
  </si>
  <si>
    <t xml:space="preserve">Martyr </t>
  </si>
  <si>
    <t xml:space="preserve">Order of Apostasy</t>
  </si>
  <si>
    <t xml:space="preserve">Melandru’s Arrows </t>
  </si>
  <si>
    <t xml:space="preserve">Heavy Blow</t>
  </si>
  <si>
    <t xml:space="preserve">Shadowy Burden</t>
  </si>
  <si>
    <t xml:space="preserve">Spirit Light Weapon</t>
  </si>
  <si>
    <t xml:space="preserve">Kinetic Armor</t>
  </si>
  <si>
    <t xml:space="preserve">Lyssa's Balance</t>
  </si>
  <si>
    <t xml:space="preserve">Mend Ailment</t>
  </si>
  <si>
    <t xml:space="preserve">Order of Pain</t>
  </si>
  <si>
    <t xml:space="preserve">Melandru’s Assault</t>
  </si>
  <si>
    <t xml:space="preserve">Hundred Blades </t>
  </si>
  <si>
    <t xml:space="preserve">Shameful Fear</t>
  </si>
  <si>
    <t xml:space="preserve">Spirit Rift</t>
  </si>
  <si>
    <t xml:space="preserve">Lava Arrows</t>
  </si>
  <si>
    <t xml:space="preserve">Mantra of Concentration</t>
  </si>
  <si>
    <t xml:space="preserve">Mend Condition</t>
  </si>
  <si>
    <t xml:space="preserve">Order of the Vampire </t>
  </si>
  <si>
    <t xml:space="preserve">Melandru’s Resilience </t>
  </si>
  <si>
    <t xml:space="preserve">I Will Avenge You!</t>
  </si>
  <si>
    <t xml:space="preserve">Sharpen Daggers</t>
  </si>
  <si>
    <t xml:space="preserve">Spirit Siphon</t>
  </si>
  <si>
    <t xml:space="preserve">Lava Font</t>
  </si>
  <si>
    <t xml:space="preserve">Mantra of Earth</t>
  </si>
  <si>
    <t xml:space="preserve">Mending</t>
  </si>
  <si>
    <t xml:space="preserve">Parasitic Bond</t>
  </si>
  <si>
    <t xml:space="preserve">Melandru's Shot</t>
  </si>
  <si>
    <t xml:space="preserve">I Will Survive!</t>
  </si>
  <si>
    <t xml:space="preserve">Shroud of Distress</t>
  </si>
  <si>
    <t xml:space="preserve">Spirit Transfer</t>
  </si>
  <si>
    <t xml:space="preserve">Lightning Hammer</t>
  </si>
  <si>
    <t xml:space="preserve">Mantra of Flame</t>
  </si>
  <si>
    <t xml:space="preserve">Orison of Healing</t>
  </si>
  <si>
    <t xml:space="preserve">Plague Sending</t>
  </si>
  <si>
    <t xml:space="preserve">Muddy Terrain </t>
  </si>
  <si>
    <t xml:space="preserve">Irresistible Blow</t>
  </si>
  <si>
    <t xml:space="preserve">Shroud of Silence</t>
  </si>
  <si>
    <t xml:space="preserve">Spirit to Flesh</t>
  </si>
  <si>
    <t xml:space="preserve">Lightning Javelin</t>
  </si>
  <si>
    <t xml:space="preserve">Mantra of Frost</t>
  </si>
  <si>
    <t xml:space="preserve">Pacifism</t>
  </si>
  <si>
    <t xml:space="preserve">Plague Signet </t>
  </si>
  <si>
    <t xml:space="preserve">Nature’s Renewal</t>
  </si>
  <si>
    <t xml:space="preserve">Jaizhenju Strike</t>
  </si>
  <si>
    <t xml:space="preserve">Signet of Malice</t>
  </si>
  <si>
    <t xml:space="preserve">Splinter Weapon</t>
  </si>
  <si>
    <t xml:space="preserve">Lightning Orb</t>
  </si>
  <si>
    <t xml:space="preserve">Mantra of Inscription</t>
  </si>
  <si>
    <t xml:space="preserve">Peace and Harmony </t>
  </si>
  <si>
    <t xml:space="preserve">Plague Touch</t>
  </si>
  <si>
    <t xml:space="preserve">Needling Shot</t>
  </si>
  <si>
    <t xml:space="preserve">Lacerating Chop</t>
  </si>
  <si>
    <t xml:space="preserve">Signet of Shadows</t>
  </si>
  <si>
    <t xml:space="preserve">Tranquil Was Tanasen</t>
  </si>
  <si>
    <t xml:space="preserve">Lightning Strike</t>
  </si>
  <si>
    <t xml:space="preserve">Mantra of Lightning</t>
  </si>
  <si>
    <t xml:space="preserve">Protective Bond</t>
  </si>
  <si>
    <t xml:space="preserve">Price of Failure</t>
  </si>
  <si>
    <t xml:space="preserve">Oath Shot </t>
  </si>
  <si>
    <t xml:space="preserve">Leviathan's Sweep</t>
  </si>
  <si>
    <t xml:space="preserve">Siphon Speed</t>
  </si>
  <si>
    <t xml:space="preserve">Union</t>
  </si>
  <si>
    <t xml:space="preserve">Lightning Surge </t>
  </si>
  <si>
    <t xml:space="preserve">Mantra of Persistence</t>
  </si>
  <si>
    <t xml:space="preserve">Protective Spirit</t>
  </si>
  <si>
    <t xml:space="preserve">Putrid Explosion</t>
  </si>
  <si>
    <t xml:space="preserve">Otyugh’s Cry</t>
  </si>
  <si>
    <t xml:space="preserve">Mighty Blow</t>
  </si>
  <si>
    <t xml:space="preserve">Siphon Strength</t>
  </si>
  <si>
    <t xml:space="preserve">Vengeful Was Khanhei</t>
  </si>
  <si>
    <t xml:space="preserve">Lightning Touch</t>
  </si>
  <si>
    <t xml:space="preserve">Mantra of Recall </t>
  </si>
  <si>
    <t xml:space="preserve">Purge Conditions</t>
  </si>
  <si>
    <t xml:space="preserve">Reckless Haste</t>
  </si>
  <si>
    <t xml:space="preserve">Penetrating Attack</t>
  </si>
  <si>
    <t xml:space="preserve">None Shall Pass</t>
  </si>
  <si>
    <t xml:space="preserve">Spirit Walk</t>
  </si>
  <si>
    <t xml:space="preserve">Vengeful Weapon</t>
  </si>
  <si>
    <t xml:space="preserve">Maelstrom</t>
  </si>
  <si>
    <t xml:space="preserve">Mantra of Recovery </t>
  </si>
  <si>
    <t xml:space="preserve">Purge Signet</t>
  </si>
  <si>
    <t xml:space="preserve">Rend Enchantments</t>
  </si>
  <si>
    <t xml:space="preserve">Pin Down</t>
  </si>
  <si>
    <t xml:space="preserve">On Your Knees!</t>
  </si>
  <si>
    <t xml:space="preserve">Temple Strike</t>
  </si>
  <si>
    <t xml:space="preserve">Vital Weapon</t>
  </si>
  <si>
    <t xml:space="preserve">Magnetic Aura</t>
  </si>
  <si>
    <t xml:space="preserve">Mantra of Resolve</t>
  </si>
  <si>
    <t xml:space="preserve">Ray of Judgement</t>
  </si>
  <si>
    <t xml:space="preserve">Rigor Mortis</t>
  </si>
  <si>
    <t xml:space="preserve">Point Blank Shot</t>
  </si>
  <si>
    <t xml:space="preserve">Penetrating Blow</t>
  </si>
  <si>
    <t xml:space="preserve">Twisting Fangs</t>
  </si>
  <si>
    <t xml:space="preserve">Wailing Weapon</t>
  </si>
  <si>
    <t xml:space="preserve">Mark of Rodgort</t>
  </si>
  <si>
    <t xml:space="preserve">Mantra of Signets</t>
  </si>
  <si>
    <t xml:space="preserve">Rebirth</t>
  </si>
  <si>
    <t xml:space="preserve">Rising Bile</t>
  </si>
  <si>
    <t xml:space="preserve">Poison Arrow </t>
  </si>
  <si>
    <t xml:space="preserve">Penetrating Chop</t>
  </si>
  <si>
    <t xml:space="preserve">Unseen Fury</t>
  </si>
  <si>
    <t xml:space="preserve">Wanderlust</t>
  </si>
  <si>
    <t xml:space="preserve">Meteor</t>
  </si>
  <si>
    <t xml:space="preserve">Migraine </t>
  </si>
  <si>
    <t xml:space="preserve">Release Enchantments</t>
  </si>
  <si>
    <t xml:space="preserve">Rotting Flesh</t>
  </si>
  <si>
    <t xml:space="preserve">Poisonous Bite</t>
  </si>
  <si>
    <t xml:space="preserve">Power Attack</t>
  </si>
  <si>
    <t xml:space="preserve">Unsuspecting Strike</t>
  </si>
  <si>
    <t xml:space="preserve">Weapon of Quickening</t>
  </si>
  <si>
    <t xml:space="preserve">Meteor Shower</t>
  </si>
  <si>
    <t xml:space="preserve">Mind Wrack</t>
  </si>
  <si>
    <t xml:space="preserve">Remove Hex</t>
  </si>
  <si>
    <t xml:space="preserve">Shadow of Fear</t>
  </si>
  <si>
    <t xml:space="preserve">Pounce</t>
  </si>
  <si>
    <t xml:space="preserve">Primal Rage</t>
  </si>
  <si>
    <t xml:space="preserve">Viper's Defense</t>
  </si>
  <si>
    <t xml:space="preserve">Weapon of Shadow</t>
  </si>
  <si>
    <t xml:space="preserve">Mind Burn</t>
  </si>
  <si>
    <t xml:space="preserve">Overload</t>
  </si>
  <si>
    <t xml:space="preserve">Restore Condition </t>
  </si>
  <si>
    <t xml:space="preserve">Shadow Strike</t>
  </si>
  <si>
    <t xml:space="preserve">Power Shot</t>
  </si>
  <si>
    <t xml:space="preserve">Protector's Defense</t>
  </si>
  <si>
    <t xml:space="preserve">Way of Perfection</t>
  </si>
  <si>
    <t xml:space="preserve">Weapon of Warding</t>
  </si>
  <si>
    <t xml:space="preserve">Mind Freeze </t>
  </si>
  <si>
    <t xml:space="preserve">Panic </t>
  </si>
  <si>
    <t xml:space="preserve">Restore Life</t>
  </si>
  <si>
    <t xml:space="preserve">Shivers of Dread</t>
  </si>
  <si>
    <t xml:space="preserve">Practiced Stance </t>
  </si>
  <si>
    <t xml:space="preserve">Protector’s Strike</t>
  </si>
  <si>
    <t xml:space="preserve">Way of the Empty Palm</t>
  </si>
  <si>
    <t xml:space="preserve">Wielder's Boon</t>
  </si>
  <si>
    <t xml:space="preserve">Mind Shock </t>
  </si>
  <si>
    <t xml:space="preserve">Phantom Pain</t>
  </si>
  <si>
    <t xml:space="preserve">Resurrect</t>
  </si>
  <si>
    <t xml:space="preserve">Signet of Agony</t>
  </si>
  <si>
    <t xml:space="preserve">Precision Shot</t>
  </si>
  <si>
    <t xml:space="preserve">Pure Strike</t>
  </si>
  <si>
    <t xml:space="preserve">Way of the Fox</t>
  </si>
  <si>
    <t xml:space="preserve">Wrath from Beyond</t>
  </si>
  <si>
    <t xml:space="preserve">Mirror of Ice</t>
  </si>
  <si>
    <t xml:space="preserve">Physical Resistance</t>
  </si>
  <si>
    <t xml:space="preserve">Resurrection Chant</t>
  </si>
  <si>
    <t xml:space="preserve">Soul Barbs</t>
  </si>
  <si>
    <t xml:space="preserve">Predator’s Pounce</t>
  </si>
  <si>
    <t xml:space="preserve">Quivering Blade</t>
  </si>
  <si>
    <t xml:space="preserve">Way of the Lotus</t>
  </si>
  <si>
    <t xml:space="preserve">Mist Form </t>
  </si>
  <si>
    <t xml:space="preserve">Power Block </t>
  </si>
  <si>
    <t xml:space="preserve">Retribution</t>
  </si>
  <si>
    <t xml:space="preserve">Soul Bind</t>
  </si>
  <si>
    <t xml:space="preserve">Predatory Bond</t>
  </si>
  <si>
    <t xml:space="preserve">Renewing Smash</t>
  </si>
  <si>
    <t xml:space="preserve">Wild Strike</t>
  </si>
  <si>
    <t xml:space="preserve">Obsidian Flame</t>
  </si>
  <si>
    <t xml:space="preserve">Power Drain</t>
  </si>
  <si>
    <t xml:space="preserve">Reversal of Fortune</t>
  </si>
  <si>
    <t xml:space="preserve">Soul Feast</t>
  </si>
  <si>
    <t xml:space="preserve">Predatory Season</t>
  </si>
  <si>
    <t xml:space="preserve">Retreat</t>
  </si>
  <si>
    <t xml:space="preserve">Obsidian Flesh </t>
  </si>
  <si>
    <t xml:space="preserve">Power Leak</t>
  </si>
  <si>
    <t xml:space="preserve">Reverse Hex</t>
  </si>
  <si>
    <t xml:space="preserve">Soul Leech </t>
  </si>
  <si>
    <t xml:space="preserve">Primal Echoes</t>
  </si>
  <si>
    <t xml:space="preserve">Riposte</t>
  </si>
  <si>
    <t xml:space="preserve">Phoenix</t>
  </si>
  <si>
    <t xml:space="preserve">Power Leech</t>
  </si>
  <si>
    <t xml:space="preserve">Scourge Healing</t>
  </si>
  <si>
    <t xml:space="preserve">Spinal Shivers</t>
  </si>
  <si>
    <t xml:space="preserve">Punishing Shot </t>
  </si>
  <si>
    <t xml:space="preserve">Rush</t>
  </si>
  <si>
    <t xml:space="preserve">Ride the Lightning</t>
  </si>
  <si>
    <t xml:space="preserve">Power Return</t>
  </si>
  <si>
    <t xml:space="preserve">Scourge Sacrifice</t>
  </si>
  <si>
    <t xml:space="preserve">Spiteful Spirit </t>
  </si>
  <si>
    <t xml:space="preserve">Quick Shot </t>
  </si>
  <si>
    <t xml:space="preserve">Savage Slash</t>
  </si>
  <si>
    <t xml:space="preserve">Rodgort’s Invocation</t>
  </si>
  <si>
    <t xml:space="preserve">Power Spike</t>
  </si>
  <si>
    <t xml:space="preserve">Shield Guardian</t>
  </si>
  <si>
    <t xml:space="preserve">Spoil Victor</t>
  </si>
  <si>
    <t xml:space="preserve">Quickening Zephyr</t>
  </si>
  <si>
    <t xml:space="preserve">Seeking Blade</t>
  </si>
  <si>
    <t xml:space="preserve">Rust</t>
  </si>
  <si>
    <t xml:space="preserve">Psychic Distraction</t>
  </si>
  <si>
    <t xml:space="preserve">Shield of Deflection </t>
  </si>
  <si>
    <t xml:space="preserve">Strip Enchantment</t>
  </si>
  <si>
    <t xml:space="preserve">Read the Wind</t>
  </si>
  <si>
    <t xml:space="preserve">Sever Artery</t>
  </si>
  <si>
    <t xml:space="preserve">Searing Heat</t>
  </si>
  <si>
    <t xml:space="preserve">Psychic Instability</t>
  </si>
  <si>
    <t xml:space="preserve">Shield of Judgement </t>
  </si>
  <si>
    <t xml:space="preserve">Suffering</t>
  </si>
  <si>
    <t xml:space="preserve">Revive Animal</t>
  </si>
  <si>
    <t xml:space="preserve">Shield Bash</t>
  </si>
  <si>
    <t xml:space="preserve">total</t>
  </si>
  <si>
    <t xml:space="preserve">Second Wind</t>
  </si>
  <si>
    <t xml:space="preserve">Recurring Insecurity</t>
  </si>
  <si>
    <t xml:space="preserve">Shield of Regeneration </t>
  </si>
  <si>
    <t xml:space="preserve">Tainted Flesh </t>
  </si>
  <si>
    <t xml:space="preserve">Run as One</t>
  </si>
  <si>
    <t xml:space="preserve">Shield Stance</t>
  </si>
  <si>
    <t xml:space="preserve">found</t>
  </si>
  <si>
    <t xml:space="preserve">Shard Storm</t>
  </si>
  <si>
    <t xml:space="preserve">Revealed Enchantment</t>
  </si>
  <si>
    <t xml:space="preserve">Shielding Hands</t>
  </si>
  <si>
    <t xml:space="preserve">Taste of Death</t>
  </si>
  <si>
    <t xml:space="preserve">Savage Shot</t>
  </si>
  <si>
    <t xml:space="preserve">Shields Up!</t>
  </si>
  <si>
    <t xml:space="preserve">remain</t>
  </si>
  <si>
    <t xml:space="preserve">Shatterstone</t>
  </si>
  <si>
    <t xml:space="preserve">Revealed Hex</t>
  </si>
  <si>
    <t xml:space="preserve">Signet of Devotion</t>
  </si>
  <si>
    <t xml:space="preserve">Taste of Pain</t>
  </si>
  <si>
    <t xml:space="preserve">Savage Pounce</t>
  </si>
  <si>
    <t xml:space="preserve">Shove</t>
  </si>
  <si>
    <t xml:space="preserve">Shock</t>
  </si>
  <si>
    <t xml:space="preserve">Shared Burden</t>
  </si>
  <si>
    <t xml:space="preserve">Signet of Judgement </t>
  </si>
  <si>
    <t xml:space="preserve">Touch of Agony</t>
  </si>
  <si>
    <t xml:space="preserve">Scavenger Strike</t>
  </si>
  <si>
    <t xml:space="preserve">Signet of Strength</t>
  </si>
  <si>
    <t xml:space="preserve">Shock Arrow</t>
  </si>
  <si>
    <t xml:space="preserve">Shame</t>
  </si>
  <si>
    <t xml:space="preserve">Signet of Rage</t>
  </si>
  <si>
    <t xml:space="preserve">Unholy Feast</t>
  </si>
  <si>
    <t xml:space="preserve">Seeking Arrows</t>
  </si>
  <si>
    <t xml:space="preserve">Silverwing Slash</t>
  </si>
  <si>
    <t xml:space="preserve">Shockwave</t>
  </si>
  <si>
    <t xml:space="preserve">Shatter Delusions</t>
  </si>
  <si>
    <t xml:space="preserve">Signet of Rejuvenation</t>
  </si>
  <si>
    <t xml:space="preserve">Vampiric Bite</t>
  </si>
  <si>
    <t xml:space="preserve">Serpent’s Quickness</t>
  </si>
  <si>
    <t xml:space="preserve">Skull Crack </t>
  </si>
  <si>
    <t xml:space="preserve">Sliver Armor</t>
  </si>
  <si>
    <t xml:space="preserve">Shatter Enchantment</t>
  </si>
  <si>
    <t xml:space="preserve">Smite</t>
  </si>
  <si>
    <t xml:space="preserve">Vampiric Gaze</t>
  </si>
  <si>
    <t xml:space="preserve">Snare</t>
  </si>
  <si>
    <t xml:space="preserve">Sprint</t>
  </si>
  <si>
    <t xml:space="preserve">Smoldering Embers</t>
  </si>
  <si>
    <t xml:space="preserve">Shatter Hex</t>
  </si>
  <si>
    <t xml:space="preserve">Smite Hex</t>
  </si>
  <si>
    <t xml:space="preserve">Vampiric Spirit</t>
  </si>
  <si>
    <t xml:space="preserve">Spike Trap </t>
  </si>
  <si>
    <t xml:space="preserve">Staggering Blow</t>
  </si>
  <si>
    <t xml:space="preserve">Star Burst</t>
  </si>
  <si>
    <t xml:space="preserve">Shatter Storm</t>
  </si>
  <si>
    <t xml:space="preserve">Spear of Light</t>
  </si>
  <si>
    <t xml:space="preserve">Vampiric Swarm</t>
  </si>
  <si>
    <t xml:space="preserve">Splinter Shot</t>
  </si>
  <si>
    <t xml:space="preserve">Standing Slash</t>
  </si>
  <si>
    <t xml:space="preserve">Stone Daggers</t>
  </si>
  <si>
    <t xml:space="preserve">Signet of Disenchantment</t>
  </si>
  <si>
    <t xml:space="preserve">Spell Breaker </t>
  </si>
  <si>
    <t xml:space="preserve">Vampiric Touch</t>
  </si>
  <si>
    <t xml:space="preserve">Storm Chaser</t>
  </si>
  <si>
    <t xml:space="preserve">Sun and Moon Slash</t>
  </si>
  <si>
    <t xml:space="preserve">Stoning</t>
  </si>
  <si>
    <t xml:space="preserve">Signet of Disruption</t>
  </si>
  <si>
    <t xml:space="preserve">Spell Shield</t>
  </si>
  <si>
    <t xml:space="preserve">Verata’s Aura</t>
  </si>
  <si>
    <t xml:space="preserve">Sundering Attack</t>
  </si>
  <si>
    <t xml:space="preserve">Swift Chop</t>
  </si>
  <si>
    <t xml:space="preserve">Swirling Aura</t>
  </si>
  <si>
    <t xml:space="preserve">Signet of Humility</t>
  </si>
  <si>
    <t xml:space="preserve">Spirit Bond</t>
  </si>
  <si>
    <t xml:space="preserve">Verata’s Gaze</t>
  </si>
  <si>
    <t xml:space="preserve">Symbiosis</t>
  </si>
  <si>
    <t xml:space="preserve">Thrill of Victory</t>
  </si>
  <si>
    <t xml:space="preserve">Teinai's Crystals</t>
  </si>
  <si>
    <t xml:space="preserve">Signet of Midnight </t>
  </si>
  <si>
    <t xml:space="preserve">Stonesoul Strike</t>
  </si>
  <si>
    <t xml:space="preserve">Verata’s Sacrifice</t>
  </si>
  <si>
    <t xml:space="preserve">Symbiotic Bond</t>
  </si>
  <si>
    <t xml:space="preserve">Tiger Stance</t>
  </si>
  <si>
    <t xml:space="preserve">Teinai's Heat</t>
  </si>
  <si>
    <t xml:space="preserve">Signet of Weariness</t>
  </si>
  <si>
    <t xml:space="preserve">Strength of Honor</t>
  </si>
  <si>
    <t xml:space="preserve">Vile Miasma</t>
  </si>
  <si>
    <t xml:space="preserve">Throw Dirt</t>
  </si>
  <si>
    <t xml:space="preserve">To the Limit!</t>
  </si>
  <si>
    <t xml:space="preserve">Teinai's Prison</t>
  </si>
  <si>
    <t xml:space="preserve">Soothing Images</t>
  </si>
  <si>
    <t xml:space="preserve">Succor</t>
  </si>
  <si>
    <t xml:space="preserve">Vile Touch</t>
  </si>
  <si>
    <t xml:space="preserve">Tiger’s Fury</t>
  </si>
  <si>
    <t xml:space="preserve">Triple Chop</t>
  </si>
  <si>
    <t xml:space="preserve">Teinai's Wind</t>
  </si>
  <si>
    <t xml:space="preserve">Spirit of Failure</t>
  </si>
  <si>
    <t xml:space="preserve">Symbol of Wrath</t>
  </si>
  <si>
    <t xml:space="preserve">Virulence </t>
  </si>
  <si>
    <t xml:space="preserve">Tranquility</t>
  </si>
  <si>
    <t xml:space="preserve">Victory Is Mine! </t>
  </si>
  <si>
    <t xml:space="preserve">Thunderclap </t>
  </si>
  <si>
    <t xml:space="preserve">Spirit Shackles</t>
  </si>
  <si>
    <t xml:space="preserve">Unyielding Aura </t>
  </si>
  <si>
    <t xml:space="preserve">Wail of Doom</t>
  </si>
  <si>
    <t xml:space="preserve">Trapper's Focus</t>
  </si>
  <si>
    <t xml:space="preserve">Warrior’s Cunning</t>
  </si>
  <si>
    <t xml:space="preserve">Unsteady Ground</t>
  </si>
  <si>
    <t xml:space="preserve">Stolen Speed</t>
  </si>
  <si>
    <t xml:space="preserve">Vengeance</t>
  </si>
  <si>
    <t xml:space="preserve">Wallow's Bite</t>
  </si>
  <si>
    <t xml:space="preserve">Troll Unguent</t>
  </si>
  <si>
    <t xml:space="preserve">Warrior’s Endurance </t>
  </si>
  <si>
    <t xml:space="preserve">Vapor Blade</t>
  </si>
  <si>
    <t xml:space="preserve">Sympathetic Visage</t>
  </si>
  <si>
    <t xml:space="preserve">Vigorous Spirit</t>
  </si>
  <si>
    <t xml:space="preserve">Weaken Armor</t>
  </si>
  <si>
    <t xml:space="preserve">Viper's Nest</t>
  </si>
  <si>
    <t xml:space="preserve">Wary Stance</t>
  </si>
  <si>
    <t xml:space="preserve">Ward Against Elements</t>
  </si>
  <si>
    <t xml:space="preserve">Unnatural Signet</t>
  </si>
  <si>
    <t xml:space="preserve">Vital Blessing</t>
  </si>
  <si>
    <t xml:space="preserve">Weaken Knees</t>
  </si>
  <si>
    <t xml:space="preserve">Whirling Defense</t>
  </si>
  <si>
    <t xml:space="preserve">Watch Yourself</t>
  </si>
  <si>
    <t xml:space="preserve">Ward Against Foes</t>
  </si>
  <si>
    <t xml:space="preserve">Wastrel’s Worry</t>
  </si>
  <si>
    <t xml:space="preserve">Watchful Spirit</t>
  </si>
  <si>
    <t xml:space="preserve">Well of Blood</t>
  </si>
  <si>
    <t xml:space="preserve">Winnowing</t>
  </si>
  <si>
    <t xml:space="preserve">Whirling Axe</t>
  </si>
  <si>
    <t xml:space="preserve">Ward Against Harm </t>
  </si>
  <si>
    <t xml:space="preserve">Withdraw Hexes</t>
  </si>
  <si>
    <t xml:space="preserve">Well of Power </t>
  </si>
  <si>
    <t xml:space="preserve">Winter</t>
  </si>
  <si>
    <t xml:space="preserve">Wild Blow</t>
  </si>
  <si>
    <t xml:space="preserve">Ward Against Melee</t>
  </si>
  <si>
    <t xml:space="preserve">Word of Censure</t>
  </si>
  <si>
    <t xml:space="preserve">Well of Suffering</t>
  </si>
  <si>
    <t xml:space="preserve">Zojun's Haste</t>
  </si>
  <si>
    <t xml:space="preserve">Yeti Smash</t>
  </si>
  <si>
    <t xml:space="preserve">Ward of Stability</t>
  </si>
  <si>
    <t xml:space="preserve">Word of Healing </t>
  </si>
  <si>
    <t xml:space="preserve">Well of the Profane</t>
  </si>
  <si>
    <t xml:space="preserve">Zojun's Shot</t>
  </si>
  <si>
    <t xml:space="preserve">You Will Die!</t>
  </si>
  <si>
    <t xml:space="preserve">Water Attunement</t>
  </si>
  <si>
    <t xml:space="preserve">Zealot’s Fire</t>
  </si>
  <si>
    <t xml:space="preserve">Well of Weariness</t>
  </si>
  <si>
    <t xml:space="preserve">Water Trident </t>
  </si>
  <si>
    <t xml:space="preserve">Wither </t>
  </si>
  <si>
    <t xml:space="preserve">Whirlwind</t>
  </si>
  <si>
    <t xml:space="preserve">Windborne Speed</t>
  </si>
  <si>
    <t xml:space="preserve">Prophecy Locations:</t>
  </si>
  <si>
    <t xml:space="preserve">Questable Skill</t>
  </si>
  <si>
    <t xml:space="preserve">Ascalon City</t>
  </si>
  <si>
    <t xml:space="preserve">Elite Skill</t>
  </si>
  <si>
    <t xml:space="preserve">Grendich Courthouse</t>
  </si>
  <si>
    <t xml:space="preserve">Yak's Bend</t>
  </si>
  <si>
    <t xml:space="preserve">Ice Tooth Cave</t>
  </si>
  <si>
    <t xml:space="preserve">Core</t>
  </si>
  <si>
    <t xml:space="preserve">Lion's Arch</t>
  </si>
  <si>
    <t xml:space="preserve">Propecies</t>
  </si>
  <si>
    <t xml:space="preserve">Ascalon Settlement</t>
  </si>
  <si>
    <t xml:space="preserve">Factions</t>
  </si>
  <si>
    <t xml:space="preserve">Beetletun</t>
  </si>
  <si>
    <t xml:space="preserve">Quarrel Falls</t>
  </si>
  <si>
    <t xml:space="preserve">HD</t>
  </si>
  <si>
    <t xml:space="preserve">Henge of Denravi (skills here match Quarrel Falls)</t>
  </si>
  <si>
    <t xml:space="preserve">Maguuma Stade</t>
  </si>
  <si>
    <t xml:space="preserve">Fisherman's Haven</t>
  </si>
  <si>
    <t xml:space="preserve">The Amnoon Oasis</t>
  </si>
  <si>
    <t xml:space="preserve">Droknar's Forge</t>
  </si>
  <si>
    <t xml:space="preserve">Port Sledge</t>
  </si>
  <si>
    <t xml:space="preserve">Camp Rankor</t>
  </si>
  <si>
    <t xml:space="preserve">Copperhammer Mines</t>
  </si>
  <si>
    <t xml:space="preserve">Marhan's Grotto</t>
  </si>
  <si>
    <t xml:space="preserve">Minor</t>
  </si>
  <si>
    <t xml:space="preserve">Major</t>
  </si>
  <si>
    <t xml:space="preserve">Superior</t>
  </si>
  <si>
    <t xml:space="preserve">Air Magic</t>
  </si>
  <si>
    <t xml:space="preserve">Critical Strikes</t>
  </si>
  <si>
    <t xml:space="preserve">Earth Magic</t>
  </si>
  <si>
    <t xml:space="preserve">Dagger Mastery</t>
  </si>
  <si>
    <t xml:space="preserve">Energy Storage</t>
  </si>
  <si>
    <t xml:space="preserve">Deadly Arts</t>
  </si>
  <si>
    <t xml:space="preserve">Fire Magic</t>
  </si>
  <si>
    <t xml:space="preserve">Shadow Arts</t>
  </si>
  <si>
    <t xml:space="preserve">Water Magic</t>
  </si>
  <si>
    <t xml:space="preserve">Domination</t>
  </si>
  <si>
    <t xml:space="preserve">Channeling Magic</t>
  </si>
  <si>
    <t xml:space="preserve">Fast Casting</t>
  </si>
  <si>
    <t xml:space="preserve">Restoration Magic</t>
  </si>
  <si>
    <t xml:space="preserve">Illusion</t>
  </si>
  <si>
    <t xml:space="preserve">Communing</t>
  </si>
  <si>
    <t xml:space="preserve">Inspiration</t>
  </si>
  <si>
    <t xml:space="preserve">Spawning Power</t>
  </si>
  <si>
    <t xml:space="preserve">Divine Favor</t>
  </si>
  <si>
    <t xml:space="preserve">Healing Prayers</t>
  </si>
  <si>
    <t xml:space="preserve">Protection Prayers</t>
  </si>
  <si>
    <t xml:space="preserve">Smiting Prayers</t>
  </si>
  <si>
    <t xml:space="preserve">Blood Magic</t>
  </si>
  <si>
    <t xml:space="preserve">Curses</t>
  </si>
  <si>
    <t xml:space="preserve">Death Magic</t>
  </si>
  <si>
    <t xml:space="preserve">Soul Reaping</t>
  </si>
  <si>
    <t xml:space="preserve">Beast Mastery</t>
  </si>
  <si>
    <t xml:space="preserve">Expertise</t>
  </si>
  <si>
    <t xml:space="preserve">Marksmanship</t>
  </si>
  <si>
    <t xml:space="preserve">Wilderness Survival</t>
  </si>
  <si>
    <t xml:space="preserve">Absorption</t>
  </si>
  <si>
    <t xml:space="preserve">Axe Mastery</t>
  </si>
  <si>
    <t xml:space="preserve">Hammer Mastery</t>
  </si>
  <si>
    <t xml:space="preserve">Strength</t>
  </si>
  <si>
    <t xml:space="preserve">Swordsmanship</t>
  </si>
  <si>
    <t xml:space="preserve">Tactics</t>
  </si>
  <si>
    <t xml:space="preserve">General</t>
  </si>
  <si>
    <t xml:space="preserve">Vigor</t>
  </si>
  <si>
    <t xml:space="preserve">Axe</t>
  </si>
  <si>
    <t xml:space="preserve">Hammer</t>
  </si>
  <si>
    <t xml:space="preserve">Sword</t>
  </si>
  <si>
    <t xml:space="preserve">Bow</t>
  </si>
  <si>
    <t xml:space="preserve">Dagger</t>
  </si>
  <si>
    <t xml:space="preserve">Staff</t>
  </si>
  <si>
    <t xml:space="preserve">Max: 6-28</t>
  </si>
  <si>
    <t xml:space="preserve">Max: 19-35</t>
  </si>
  <si>
    <t xml:space="preserve">Max: 15-22</t>
  </si>
  <si>
    <t xml:space="preserve">Max: 15-28</t>
  </si>
  <si>
    <t xml:space="preserve">Max: 7-17</t>
  </si>
  <si>
    <t xml:space="preserve">Max: 11-22, +10 Energy</t>
  </si>
  <si>
    <t xml:space="preserve">Hafts (prefix)</t>
  </si>
  <si>
    <t xml:space="preserve">Hilts (prefix)</t>
  </si>
  <si>
    <t xml:space="preserve">Strings(prefix)</t>
  </si>
  <si>
    <t xml:space="preserve">Tangs (prefix)</t>
  </si>
  <si>
    <t xml:space="preserve">Staff Heads (prefix)</t>
  </si>
  <si>
    <t xml:space="preserve">Barbed</t>
  </si>
  <si>
    <t xml:space="preserve">Defense</t>
  </si>
  <si>
    <t xml:space="preserve">+4-5</t>
  </si>
  <si>
    <t xml:space="preserve">Crippling</t>
  </si>
  <si>
    <t xml:space="preserve">Insightful</t>
  </si>
  <si>
    <t xml:space="preserve">+1-5</t>
  </si>
  <si>
    <t xml:space="preserve">Cruel</t>
  </si>
  <si>
    <t xml:space="preserve">Hale</t>
  </si>
  <si>
    <t xml:space="preserve">+10-30</t>
  </si>
  <si>
    <t xml:space="preserve">Poisoner's</t>
  </si>
  <si>
    <t xml:space="preserve">Heavy</t>
  </si>
  <si>
    <t xml:space="preserve">Silencing</t>
  </si>
  <si>
    <t xml:space="preserve">Staff Wrappings (suffix)</t>
  </si>
  <si>
    <t xml:space="preserve">Ebon</t>
  </si>
  <si>
    <t xml:space="preserve">+4-7</t>
  </si>
  <si>
    <t xml:space="preserve">Fiery</t>
  </si>
  <si>
    <t xml:space="preserve">Warding</t>
  </si>
  <si>
    <t xml:space="preserve">Icy</t>
  </si>
  <si>
    <t xml:space="preserve">Enchanting</t>
  </si>
  <si>
    <t xml:space="preserve">10-20%</t>
  </si>
  <si>
    <t xml:space="preserve">Shocking</t>
  </si>
  <si>
    <t xml:space="preserve">Fortitude</t>
  </si>
  <si>
    <t xml:space="preserve">+20-30</t>
  </si>
  <si>
    <t xml:space="preserve">Furious</t>
  </si>
  <si>
    <t xml:space="preserve">2-10%</t>
  </si>
  <si>
    <t xml:space="preserve">Sundering</t>
  </si>
  <si>
    <t xml:space="preserve">Vampiric</t>
  </si>
  <si>
    <t xml:space="preserve">1-3</t>
  </si>
  <si>
    <t xml:space="preserve">1-5</t>
  </si>
  <si>
    <t xml:space="preserve">Zealous</t>
  </si>
  <si>
    <t xml:space="preserve">Zeolous</t>
  </si>
  <si>
    <t xml:space="preserve">Grips (suffix)</t>
  </si>
  <si>
    <t xml:space="preserve">Pommels (suffix)</t>
  </si>
  <si>
    <t xml:space="preserve">Handles (suffix)</t>
  </si>
  <si>
    <t xml:space="preserve">Domination Magic</t>
  </si>
  <si>
    <t xml:space="preserve">Illusion Magic</t>
  </si>
  <si>
    <t xml:space="preserve">Inspiration Magic</t>
  </si>
  <si>
    <t xml:space="preserve">Charrslaying</t>
  </si>
  <si>
    <t xml:space="preserve">Deathbane</t>
  </si>
  <si>
    <t xml:space="preserve">Dwarfslaying</t>
  </si>
  <si>
    <t xml:space="preserve">Giantslaying</t>
  </si>
  <si>
    <t xml:space="preserve">Ogreslaying</t>
  </si>
  <si>
    <t xml:space="preserve">Pruning</t>
  </si>
  <si>
    <t xml:space="preserve">Skeletonslaying</t>
  </si>
  <si>
    <t xml:space="preserve">Tenguslaying</t>
  </si>
  <si>
    <t xml:space="preserve">Demonslaying</t>
  </si>
  <si>
    <t xml:space="preserve">Dragon slaying</t>
  </si>
  <si>
    <t xml:space="preserve">Shield</t>
  </si>
  <si>
    <t xml:space="preserve">Focus</t>
  </si>
  <si>
    <t xml:space="preserve">Wand</t>
  </si>
  <si>
    <t xml:space="preserve">Max: 16 Armor</t>
  </si>
  <si>
    <t xml:space="preserve">Max: +12 Energy</t>
  </si>
  <si>
    <t xml:space="preserve">Max: 1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V1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2.84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0" width="23.56"/>
    <col collapsed="false" customWidth="true" hidden="false" outlineLevel="0" max="8" min="7" style="1" width="3.28"/>
    <col collapsed="false" customWidth="true" hidden="false" outlineLevel="0" max="9" min="9" style="1" width="4.56"/>
    <col collapsed="false" customWidth="true" hidden="false" outlineLevel="0" max="10" min="10" style="1" width="3.28"/>
    <col collapsed="false" customWidth="true" hidden="false" outlineLevel="0" max="11" min="11" style="1" width="4.56"/>
    <col collapsed="false" customWidth="true" hidden="false" outlineLevel="0" max="12" min="12" style="0" width="22.56"/>
    <col collapsed="false" customWidth="true" hidden="false" outlineLevel="0" max="14" min="13" style="1" width="3.28"/>
    <col collapsed="false" customWidth="true" hidden="false" outlineLevel="0" max="15" min="15" style="1" width="2.84"/>
    <col collapsed="false" customWidth="true" hidden="false" outlineLevel="0" max="16" min="16" style="1" width="3.28"/>
    <col collapsed="false" customWidth="true" hidden="false" outlineLevel="0" max="17" min="17" style="1" width="4.56"/>
    <col collapsed="false" customWidth="true" hidden="false" outlineLevel="0" max="18" min="18" style="0" width="21.99"/>
    <col collapsed="false" customWidth="true" hidden="false" outlineLevel="0" max="20" min="19" style="1" width="3.28"/>
    <col collapsed="false" customWidth="true" hidden="false" outlineLevel="0" max="21" min="21" style="1" width="2.84"/>
    <col collapsed="false" customWidth="true" hidden="false" outlineLevel="0" max="22" min="22" style="1" width="3.28"/>
    <col collapsed="false" customWidth="true" hidden="false" outlineLevel="0" max="23" min="23" style="1" width="4.56"/>
    <col collapsed="false" customWidth="true" hidden="false" outlineLevel="0" max="24" min="24" style="0" width="23.41"/>
    <col collapsed="false" customWidth="true" hidden="false" outlineLevel="0" max="26" min="25" style="1" width="3.28"/>
    <col collapsed="false" customWidth="true" hidden="false" outlineLevel="0" max="27" min="27" style="1" width="2.84"/>
    <col collapsed="false" customWidth="true" hidden="false" outlineLevel="0" max="28" min="28" style="1" width="3.28"/>
    <col collapsed="false" customWidth="true" hidden="false" outlineLevel="0" max="29" min="29" style="1" width="4.56"/>
    <col collapsed="false" customWidth="true" hidden="false" outlineLevel="0" max="30" min="30" style="0" width="20.99"/>
    <col collapsed="false" customWidth="true" hidden="false" outlineLevel="0" max="32" min="31" style="1" width="3.28"/>
    <col collapsed="false" customWidth="true" hidden="false" outlineLevel="0" max="33" min="33" style="1" width="2.84"/>
    <col collapsed="false" customWidth="true" hidden="false" outlineLevel="0" max="34" min="34" style="1" width="3.28"/>
    <col collapsed="false" customWidth="true" hidden="false" outlineLevel="0" max="35" min="35" style="1" width="4.56"/>
    <col collapsed="false" customWidth="true" hidden="false" outlineLevel="0" max="36" min="36" style="0" width="21.42"/>
    <col collapsed="false" customWidth="true" hidden="false" outlineLevel="0" max="38" min="37" style="1" width="3.28"/>
    <col collapsed="false" customWidth="true" hidden="false" outlineLevel="0" max="40" min="39" style="1" width="2.56"/>
    <col collapsed="false" customWidth="true" hidden="false" outlineLevel="0" max="41" min="41" style="1" width="3.42"/>
    <col collapsed="false" customWidth="true" hidden="false" outlineLevel="0" max="42" min="42" style="0" width="21.56"/>
    <col collapsed="false" customWidth="true" hidden="false" outlineLevel="0" max="44" min="43" style="1" width="3.28"/>
    <col collapsed="false" customWidth="true" hidden="false" outlineLevel="0" max="46" min="45" style="1" width="2.56"/>
    <col collapsed="false" customWidth="true" hidden="false" outlineLevel="0" max="47" min="47" style="1" width="3.42"/>
    <col collapsed="false" customWidth="true" hidden="false" outlineLevel="0" max="48" min="48" style="0" width="21.99"/>
  </cols>
  <sheetData>
    <row r="2" s="2" customFormat="true" ht="15.75" hidden="false" customHeight="false" outlineLevel="0" collapsed="false">
      <c r="F2" s="3" t="s">
        <v>0</v>
      </c>
      <c r="L2" s="3" t="s">
        <v>1</v>
      </c>
      <c r="R2" s="3" t="s">
        <v>2</v>
      </c>
      <c r="X2" s="3" t="s">
        <v>3</v>
      </c>
      <c r="AD2" s="3" t="s">
        <v>4</v>
      </c>
      <c r="AJ2" s="3" t="s">
        <v>5</v>
      </c>
      <c r="AP2" s="3" t="s">
        <v>6</v>
      </c>
      <c r="AV2" s="3" t="s">
        <v>7</v>
      </c>
    </row>
    <row r="3" customFormat="false" ht="12.75" hidden="false" customHeight="false" outlineLevel="0" collapsed="false">
      <c r="B3" s="4"/>
      <c r="C3" s="5"/>
      <c r="D3" s="5" t="s">
        <v>8</v>
      </c>
      <c r="E3" s="5" t="s">
        <v>9</v>
      </c>
      <c r="F3" s="6" t="s">
        <v>10</v>
      </c>
      <c r="H3" s="4"/>
      <c r="I3" s="5"/>
      <c r="J3" s="5" t="s">
        <v>11</v>
      </c>
      <c r="K3" s="5"/>
      <c r="L3" s="6" t="s">
        <v>12</v>
      </c>
      <c r="N3" s="4"/>
      <c r="O3" s="5"/>
      <c r="P3" s="5" t="s">
        <v>8</v>
      </c>
      <c r="Q3" s="5" t="s">
        <v>13</v>
      </c>
      <c r="R3" s="6" t="s">
        <v>14</v>
      </c>
      <c r="T3" s="4"/>
      <c r="U3" s="5" t="s">
        <v>15</v>
      </c>
      <c r="V3" s="5" t="s">
        <v>8</v>
      </c>
      <c r="W3" s="5" t="s">
        <v>16</v>
      </c>
      <c r="X3" s="6" t="s">
        <v>17</v>
      </c>
      <c r="Z3" s="4"/>
      <c r="AA3" s="5" t="s">
        <v>15</v>
      </c>
      <c r="AB3" s="5" t="s">
        <v>8</v>
      </c>
      <c r="AC3" s="5" t="s">
        <v>18</v>
      </c>
      <c r="AD3" s="6" t="s">
        <v>19</v>
      </c>
      <c r="AF3" s="4"/>
      <c r="AG3" s="5"/>
      <c r="AH3" s="5" t="s">
        <v>11</v>
      </c>
      <c r="AI3" s="5"/>
      <c r="AJ3" s="6" t="s">
        <v>20</v>
      </c>
      <c r="AL3" s="4"/>
      <c r="AM3" s="7" t="s">
        <v>21</v>
      </c>
      <c r="AN3" s="7" t="s">
        <v>11</v>
      </c>
      <c r="AO3" s="7"/>
      <c r="AP3" s="8" t="s">
        <v>22</v>
      </c>
      <c r="AR3" s="4"/>
      <c r="AS3" s="9"/>
      <c r="AT3" s="9" t="s">
        <v>11</v>
      </c>
      <c r="AU3" s="9"/>
      <c r="AV3" s="10" t="s">
        <v>23</v>
      </c>
    </row>
    <row r="4" customFormat="false" ht="12.75" hidden="false" customHeight="false" outlineLevel="0" collapsed="false">
      <c r="B4" s="4"/>
      <c r="C4" s="5" t="s">
        <v>15</v>
      </c>
      <c r="D4" s="5" t="s">
        <v>8</v>
      </c>
      <c r="E4" s="5" t="s">
        <v>18</v>
      </c>
      <c r="F4" s="6" t="s">
        <v>24</v>
      </c>
      <c r="H4" s="4"/>
      <c r="I4" s="5"/>
      <c r="J4" s="5" t="s">
        <v>11</v>
      </c>
      <c r="K4" s="5"/>
      <c r="L4" s="6" t="s">
        <v>25</v>
      </c>
      <c r="N4" s="4"/>
      <c r="O4" s="7" t="s">
        <v>21</v>
      </c>
      <c r="P4" s="7" t="s">
        <v>11</v>
      </c>
      <c r="Q4" s="7"/>
      <c r="R4" s="8" t="s">
        <v>26</v>
      </c>
      <c r="T4" s="4"/>
      <c r="U4" s="5" t="s">
        <v>15</v>
      </c>
      <c r="V4" s="5" t="s">
        <v>27</v>
      </c>
      <c r="W4" s="5" t="s">
        <v>28</v>
      </c>
      <c r="X4" s="6" t="s">
        <v>29</v>
      </c>
      <c r="Z4" s="4"/>
      <c r="AA4" s="5"/>
      <c r="AB4" s="5" t="s">
        <v>8</v>
      </c>
      <c r="AC4" s="5" t="s">
        <v>30</v>
      </c>
      <c r="AD4" s="6" t="s">
        <v>31</v>
      </c>
      <c r="AF4" s="4"/>
      <c r="AG4" s="7" t="s">
        <v>21</v>
      </c>
      <c r="AH4" s="7" t="s">
        <v>11</v>
      </c>
      <c r="AI4" s="7"/>
      <c r="AJ4" s="8" t="s">
        <v>32</v>
      </c>
      <c r="AL4" s="4"/>
      <c r="AM4" s="7" t="s">
        <v>21</v>
      </c>
      <c r="AN4" s="7" t="s">
        <v>11</v>
      </c>
      <c r="AO4" s="7"/>
      <c r="AP4" s="8" t="s">
        <v>33</v>
      </c>
      <c r="AR4" s="4"/>
      <c r="AS4" s="9"/>
      <c r="AT4" s="9" t="s">
        <v>11</v>
      </c>
      <c r="AU4" s="9"/>
      <c r="AV4" s="10" t="s">
        <v>34</v>
      </c>
    </row>
    <row r="5" customFormat="false" ht="12.75" hidden="false" customHeight="false" outlineLevel="0" collapsed="false">
      <c r="B5" s="4"/>
      <c r="C5" s="5"/>
      <c r="D5" s="5" t="s">
        <v>11</v>
      </c>
      <c r="E5" s="5"/>
      <c r="F5" s="6" t="s">
        <v>35</v>
      </c>
      <c r="H5" s="4"/>
      <c r="I5" s="5" t="s">
        <v>15</v>
      </c>
      <c r="J5" s="5" t="s">
        <v>8</v>
      </c>
      <c r="K5" s="5" t="s">
        <v>16</v>
      </c>
      <c r="L5" s="6" t="s">
        <v>36</v>
      </c>
      <c r="N5" s="4"/>
      <c r="O5" s="7" t="s">
        <v>21</v>
      </c>
      <c r="P5" s="7" t="s">
        <v>27</v>
      </c>
      <c r="Q5" s="7"/>
      <c r="R5" s="8" t="s">
        <v>37</v>
      </c>
      <c r="T5" s="4"/>
      <c r="U5" s="5" t="s">
        <v>15</v>
      </c>
      <c r="V5" s="5" t="s">
        <v>8</v>
      </c>
      <c r="W5" s="5" t="s">
        <v>16</v>
      </c>
      <c r="X5" s="6" t="s">
        <v>38</v>
      </c>
      <c r="Z5" s="4"/>
      <c r="AA5" s="7" t="s">
        <v>21</v>
      </c>
      <c r="AB5" s="7" t="s">
        <v>11</v>
      </c>
      <c r="AC5" s="7"/>
      <c r="AD5" s="8" t="s">
        <v>39</v>
      </c>
      <c r="AF5" s="4"/>
      <c r="AG5" s="5" t="s">
        <v>15</v>
      </c>
      <c r="AH5" s="5" t="s">
        <v>8</v>
      </c>
      <c r="AI5" s="5" t="s">
        <v>18</v>
      </c>
      <c r="AJ5" s="6" t="s">
        <v>40</v>
      </c>
      <c r="AL5" s="4"/>
      <c r="AM5" s="7" t="s">
        <v>21</v>
      </c>
      <c r="AN5" s="7" t="s">
        <v>11</v>
      </c>
      <c r="AO5" s="7"/>
      <c r="AP5" s="8" t="s">
        <v>41</v>
      </c>
      <c r="AR5" s="4"/>
      <c r="AS5" s="7" t="s">
        <v>21</v>
      </c>
      <c r="AT5" s="7" t="s">
        <v>11</v>
      </c>
      <c r="AU5" s="7"/>
      <c r="AV5" s="8" t="s">
        <v>42</v>
      </c>
    </row>
    <row r="6" customFormat="false" ht="12.75" hidden="false" customHeight="false" outlineLevel="0" collapsed="false">
      <c r="B6" s="4"/>
      <c r="C6" s="5" t="s">
        <v>15</v>
      </c>
      <c r="D6" s="5" t="s">
        <v>8</v>
      </c>
      <c r="E6" s="5" t="s">
        <v>43</v>
      </c>
      <c r="F6" s="6" t="s">
        <v>44</v>
      </c>
      <c r="H6" s="4"/>
      <c r="I6" s="5"/>
      <c r="J6" s="5" t="s">
        <v>8</v>
      </c>
      <c r="K6" s="5" t="s">
        <v>45</v>
      </c>
      <c r="L6" s="6" t="s">
        <v>46</v>
      </c>
      <c r="N6" s="4"/>
      <c r="O6" s="7" t="s">
        <v>21</v>
      </c>
      <c r="P6" s="7" t="s">
        <v>27</v>
      </c>
      <c r="Q6" s="7"/>
      <c r="R6" s="8" t="s">
        <v>47</v>
      </c>
      <c r="T6" s="4"/>
      <c r="U6" s="7" t="s">
        <v>21</v>
      </c>
      <c r="V6" s="7" t="s">
        <v>11</v>
      </c>
      <c r="W6" s="7"/>
      <c r="X6" s="8" t="s">
        <v>48</v>
      </c>
      <c r="Z6" s="4"/>
      <c r="AA6" s="5" t="s">
        <v>15</v>
      </c>
      <c r="AB6" s="5" t="s">
        <v>8</v>
      </c>
      <c r="AC6" s="5" t="s">
        <v>18</v>
      </c>
      <c r="AD6" s="6" t="s">
        <v>49</v>
      </c>
      <c r="AF6" s="4"/>
      <c r="AG6" s="5" t="s">
        <v>15</v>
      </c>
      <c r="AH6" s="5" t="s">
        <v>27</v>
      </c>
      <c r="AI6" s="5" t="s">
        <v>50</v>
      </c>
      <c r="AJ6" s="6" t="s">
        <v>51</v>
      </c>
      <c r="AL6" s="4"/>
      <c r="AM6" s="9"/>
      <c r="AN6" s="9" t="s">
        <v>11</v>
      </c>
      <c r="AO6" s="9"/>
      <c r="AP6" s="10" t="s">
        <v>52</v>
      </c>
      <c r="AR6" s="4"/>
      <c r="AS6" s="9"/>
      <c r="AT6" s="9" t="s">
        <v>11</v>
      </c>
      <c r="AU6" s="9"/>
      <c r="AV6" s="10" t="s">
        <v>53</v>
      </c>
    </row>
    <row r="7" customFormat="false" ht="12.75" hidden="false" customHeight="false" outlineLevel="0" collapsed="false">
      <c r="B7" s="4"/>
      <c r="C7" s="5"/>
      <c r="D7" s="5" t="s">
        <v>27</v>
      </c>
      <c r="E7" s="5" t="s">
        <v>45</v>
      </c>
      <c r="F7" s="6" t="s">
        <v>54</v>
      </c>
      <c r="H7" s="4"/>
      <c r="I7" s="5"/>
      <c r="J7" s="5" t="s">
        <v>11</v>
      </c>
      <c r="K7" s="5"/>
      <c r="L7" s="6" t="s">
        <v>55</v>
      </c>
      <c r="N7" s="4"/>
      <c r="O7" s="5" t="s">
        <v>15</v>
      </c>
      <c r="P7" s="5" t="s">
        <v>8</v>
      </c>
      <c r="Q7" s="5" t="s">
        <v>16</v>
      </c>
      <c r="R7" s="6" t="s">
        <v>56</v>
      </c>
      <c r="T7" s="4"/>
      <c r="U7" s="5"/>
      <c r="V7" s="5" t="s">
        <v>11</v>
      </c>
      <c r="W7" s="5"/>
      <c r="X7" s="6" t="s">
        <v>57</v>
      </c>
      <c r="Z7" s="4"/>
      <c r="AA7" s="7" t="s">
        <v>21</v>
      </c>
      <c r="AB7" s="7" t="s">
        <v>8</v>
      </c>
      <c r="AC7" s="7"/>
      <c r="AD7" s="8" t="s">
        <v>58</v>
      </c>
      <c r="AF7" s="4"/>
      <c r="AG7" s="7" t="s">
        <v>21</v>
      </c>
      <c r="AH7" s="7" t="s">
        <v>27</v>
      </c>
      <c r="AI7" s="7"/>
      <c r="AJ7" s="8" t="s">
        <v>59</v>
      </c>
      <c r="AL7" s="4"/>
      <c r="AM7" s="9"/>
      <c r="AN7" s="9" t="s">
        <v>11</v>
      </c>
      <c r="AO7" s="9"/>
      <c r="AP7" s="10" t="s">
        <v>60</v>
      </c>
      <c r="AR7" s="4"/>
      <c r="AS7" s="9"/>
      <c r="AT7" s="9" t="s">
        <v>11</v>
      </c>
      <c r="AU7" s="9"/>
      <c r="AV7" s="10" t="s">
        <v>61</v>
      </c>
    </row>
    <row r="8" customFormat="false" ht="12.75" hidden="false" customHeight="false" outlineLevel="0" collapsed="false">
      <c r="B8" s="4"/>
      <c r="C8" s="5"/>
      <c r="D8" s="5" t="s">
        <v>27</v>
      </c>
      <c r="E8" s="5" t="s">
        <v>30</v>
      </c>
      <c r="F8" s="6" t="s">
        <v>62</v>
      </c>
      <c r="H8" s="4"/>
      <c r="I8" s="7" t="s">
        <v>21</v>
      </c>
      <c r="J8" s="7" t="s">
        <v>11</v>
      </c>
      <c r="K8" s="7"/>
      <c r="L8" s="8" t="s">
        <v>63</v>
      </c>
      <c r="N8" s="4"/>
      <c r="O8" s="5" t="s">
        <v>15</v>
      </c>
      <c r="P8" s="5" t="s">
        <v>27</v>
      </c>
      <c r="Q8" s="5" t="s">
        <v>64</v>
      </c>
      <c r="R8" s="6" t="s">
        <v>65</v>
      </c>
      <c r="T8" s="4"/>
      <c r="U8" s="7" t="s">
        <v>21</v>
      </c>
      <c r="V8" s="7" t="s">
        <v>27</v>
      </c>
      <c r="W8" s="7"/>
      <c r="X8" s="8" t="s">
        <v>66</v>
      </c>
      <c r="Z8" s="4"/>
      <c r="AA8" s="5"/>
      <c r="AB8" s="5" t="s">
        <v>11</v>
      </c>
      <c r="AC8" s="5"/>
      <c r="AD8" s="6" t="s">
        <v>67</v>
      </c>
      <c r="AF8" s="4"/>
      <c r="AG8" s="5" t="s">
        <v>15</v>
      </c>
      <c r="AH8" s="5" t="s">
        <v>8</v>
      </c>
      <c r="AI8" s="5" t="s">
        <v>16</v>
      </c>
      <c r="AJ8" s="6" t="s">
        <v>68</v>
      </c>
      <c r="AL8" s="4"/>
      <c r="AM8" s="9"/>
      <c r="AN8" s="9" t="s">
        <v>11</v>
      </c>
      <c r="AO8" s="9"/>
      <c r="AP8" s="10" t="s">
        <v>69</v>
      </c>
      <c r="AR8" s="4"/>
      <c r="AS8" s="9"/>
      <c r="AT8" s="9" t="s">
        <v>11</v>
      </c>
      <c r="AU8" s="9"/>
      <c r="AV8" s="10" t="s">
        <v>70</v>
      </c>
    </row>
    <row r="9" customFormat="false" ht="12.75" hidden="false" customHeight="false" outlineLevel="0" collapsed="false">
      <c r="B9" s="4"/>
      <c r="C9" s="5"/>
      <c r="D9" s="5" t="s">
        <v>11</v>
      </c>
      <c r="E9" s="5"/>
      <c r="F9" s="6" t="s">
        <v>71</v>
      </c>
      <c r="H9" s="4"/>
      <c r="I9" s="5"/>
      <c r="J9" s="5" t="s">
        <v>8</v>
      </c>
      <c r="K9" s="5" t="s">
        <v>72</v>
      </c>
      <c r="L9" s="6" t="s">
        <v>73</v>
      </c>
      <c r="N9" s="4"/>
      <c r="O9" s="5" t="s">
        <v>15</v>
      </c>
      <c r="P9" s="5" t="s">
        <v>8</v>
      </c>
      <c r="Q9" s="5" t="s">
        <v>28</v>
      </c>
      <c r="R9" s="6" t="s">
        <v>74</v>
      </c>
      <c r="T9" s="4"/>
      <c r="U9" s="5"/>
      <c r="V9" s="5" t="s">
        <v>27</v>
      </c>
      <c r="W9" s="5" t="s">
        <v>13</v>
      </c>
      <c r="X9" s="6" t="s">
        <v>75</v>
      </c>
      <c r="Z9" s="4"/>
      <c r="AA9" s="5"/>
      <c r="AB9" s="5" t="s">
        <v>11</v>
      </c>
      <c r="AC9" s="5"/>
      <c r="AD9" s="6" t="s">
        <v>76</v>
      </c>
      <c r="AF9" s="4"/>
      <c r="AG9" s="7" t="s">
        <v>21</v>
      </c>
      <c r="AH9" s="7" t="s">
        <v>8</v>
      </c>
      <c r="AI9" s="7"/>
      <c r="AJ9" s="8" t="s">
        <v>77</v>
      </c>
      <c r="AL9" s="4"/>
      <c r="AM9" s="9"/>
      <c r="AN9" s="9" t="s">
        <v>11</v>
      </c>
      <c r="AO9" s="9"/>
      <c r="AP9" s="10" t="s">
        <v>78</v>
      </c>
      <c r="AR9" s="4"/>
      <c r="AS9" s="9"/>
      <c r="AT9" s="9" t="s">
        <v>11</v>
      </c>
      <c r="AU9" s="9"/>
      <c r="AV9" s="10" t="s">
        <v>79</v>
      </c>
    </row>
    <row r="10" customFormat="false" ht="12.75" hidden="false" customHeight="false" outlineLevel="0" collapsed="false">
      <c r="B10" s="4"/>
      <c r="C10" s="5" t="s">
        <v>15</v>
      </c>
      <c r="D10" s="5" t="s">
        <v>8</v>
      </c>
      <c r="E10" s="5" t="s">
        <v>28</v>
      </c>
      <c r="F10" s="6" t="s">
        <v>80</v>
      </c>
      <c r="H10" s="4"/>
      <c r="I10" s="5" t="s">
        <v>15</v>
      </c>
      <c r="J10" s="5" t="s">
        <v>27</v>
      </c>
      <c r="K10" s="5" t="s">
        <v>18</v>
      </c>
      <c r="L10" s="6" t="s">
        <v>81</v>
      </c>
      <c r="N10" s="4"/>
      <c r="O10" s="5" t="s">
        <v>15</v>
      </c>
      <c r="P10" s="5" t="s">
        <v>8</v>
      </c>
      <c r="Q10" s="5" t="s">
        <v>28</v>
      </c>
      <c r="R10" s="6" t="s">
        <v>82</v>
      </c>
      <c r="T10" s="4"/>
      <c r="U10" s="5" t="s">
        <v>15</v>
      </c>
      <c r="V10" s="5" t="s">
        <v>8</v>
      </c>
      <c r="W10" s="5" t="s">
        <v>18</v>
      </c>
      <c r="X10" s="6" t="s">
        <v>83</v>
      </c>
      <c r="Z10" s="4"/>
      <c r="AA10" s="5" t="s">
        <v>15</v>
      </c>
      <c r="AB10" s="5" t="s">
        <v>27</v>
      </c>
      <c r="AC10" s="5" t="s">
        <v>50</v>
      </c>
      <c r="AD10" s="6" t="s">
        <v>84</v>
      </c>
      <c r="AF10" s="4"/>
      <c r="AG10" s="5"/>
      <c r="AH10" s="5" t="s">
        <v>27</v>
      </c>
      <c r="AI10" s="5" t="s">
        <v>45</v>
      </c>
      <c r="AJ10" s="6" t="s">
        <v>85</v>
      </c>
      <c r="AL10" s="4"/>
      <c r="AM10" s="9"/>
      <c r="AN10" s="9" t="s">
        <v>11</v>
      </c>
      <c r="AO10" s="9"/>
      <c r="AP10" s="10" t="s">
        <v>86</v>
      </c>
      <c r="AR10" s="4"/>
      <c r="AS10" s="9"/>
      <c r="AT10" s="9" t="s">
        <v>11</v>
      </c>
      <c r="AU10" s="9"/>
      <c r="AV10" s="10" t="s">
        <v>87</v>
      </c>
    </row>
    <row r="11" customFormat="false" ht="12.75" hidden="false" customHeight="false" outlineLevel="0" collapsed="false">
      <c r="B11" s="4"/>
      <c r="C11" s="5"/>
      <c r="D11" s="5" t="s">
        <v>11</v>
      </c>
      <c r="E11" s="5"/>
      <c r="F11" s="6" t="s">
        <v>88</v>
      </c>
      <c r="H11" s="4"/>
      <c r="I11" s="5"/>
      <c r="J11" s="5" t="s">
        <v>11</v>
      </c>
      <c r="K11" s="5"/>
      <c r="L11" s="6" t="s">
        <v>89</v>
      </c>
      <c r="N11" s="4"/>
      <c r="O11" s="5" t="s">
        <v>15</v>
      </c>
      <c r="P11" s="5" t="s">
        <v>27</v>
      </c>
      <c r="Q11" s="5" t="s">
        <v>16</v>
      </c>
      <c r="R11" s="6" t="s">
        <v>90</v>
      </c>
      <c r="T11" s="4"/>
      <c r="U11" s="5"/>
      <c r="V11" s="5" t="s">
        <v>8</v>
      </c>
      <c r="W11" s="5" t="s">
        <v>91</v>
      </c>
      <c r="X11" s="6" t="s">
        <v>92</v>
      </c>
      <c r="Z11" s="4"/>
      <c r="AA11" s="5"/>
      <c r="AB11" s="5" t="s">
        <v>11</v>
      </c>
      <c r="AC11" s="5"/>
      <c r="AD11" s="6" t="s">
        <v>93</v>
      </c>
      <c r="AF11" s="4"/>
      <c r="AG11" s="5"/>
      <c r="AH11" s="5" t="s">
        <v>8</v>
      </c>
      <c r="AI11" s="5" t="s">
        <v>94</v>
      </c>
      <c r="AJ11" s="6" t="s">
        <v>95</v>
      </c>
      <c r="AL11" s="4"/>
      <c r="AM11" s="9"/>
      <c r="AN11" s="9" t="s">
        <v>11</v>
      </c>
      <c r="AO11" s="9"/>
      <c r="AP11" s="10" t="s">
        <v>96</v>
      </c>
      <c r="AR11" s="4"/>
      <c r="AS11" s="9"/>
      <c r="AT11" s="9" t="s">
        <v>11</v>
      </c>
      <c r="AU11" s="9"/>
      <c r="AV11" s="10" t="s">
        <v>97</v>
      </c>
    </row>
    <row r="12" customFormat="false" ht="12.75" hidden="false" customHeight="false" outlineLevel="0" collapsed="false">
      <c r="B12" s="4"/>
      <c r="C12" s="5" t="s">
        <v>15</v>
      </c>
      <c r="D12" s="5" t="s">
        <v>8</v>
      </c>
      <c r="E12" s="5" t="s">
        <v>28</v>
      </c>
      <c r="F12" s="6" t="s">
        <v>98</v>
      </c>
      <c r="H12" s="4"/>
      <c r="I12" s="5" t="s">
        <v>15</v>
      </c>
      <c r="J12" s="5" t="s">
        <v>8</v>
      </c>
      <c r="K12" s="5" t="s">
        <v>28</v>
      </c>
      <c r="L12" s="6" t="s">
        <v>99</v>
      </c>
      <c r="N12" s="4"/>
      <c r="O12" s="7" t="s">
        <v>21</v>
      </c>
      <c r="P12" s="7" t="s">
        <v>11</v>
      </c>
      <c r="Q12" s="7"/>
      <c r="R12" s="8" t="s">
        <v>100</v>
      </c>
      <c r="T12" s="4"/>
      <c r="U12" s="5"/>
      <c r="V12" s="5" t="s">
        <v>11</v>
      </c>
      <c r="W12" s="5"/>
      <c r="X12" s="6" t="s">
        <v>101</v>
      </c>
      <c r="Z12" s="4"/>
      <c r="AA12" s="7" t="s">
        <v>21</v>
      </c>
      <c r="AB12" s="7" t="s">
        <v>11</v>
      </c>
      <c r="AC12" s="7"/>
      <c r="AD12" s="8" t="s">
        <v>102</v>
      </c>
      <c r="AF12" s="4"/>
      <c r="AG12" s="5" t="s">
        <v>15</v>
      </c>
      <c r="AH12" s="5" t="s">
        <v>27</v>
      </c>
      <c r="AI12" s="5" t="s">
        <v>64</v>
      </c>
      <c r="AJ12" s="6" t="s">
        <v>103</v>
      </c>
      <c r="AL12" s="4"/>
      <c r="AM12" s="9"/>
      <c r="AN12" s="9" t="s">
        <v>11</v>
      </c>
      <c r="AO12" s="9"/>
      <c r="AP12" s="10" t="s">
        <v>104</v>
      </c>
      <c r="AR12" s="4"/>
      <c r="AS12" s="7" t="s">
        <v>21</v>
      </c>
      <c r="AT12" s="7" t="s">
        <v>11</v>
      </c>
      <c r="AU12" s="7"/>
      <c r="AV12" s="8" t="s">
        <v>105</v>
      </c>
    </row>
    <row r="13" customFormat="false" ht="12.75" hidden="false" customHeight="false" outlineLevel="0" collapsed="false">
      <c r="B13" s="4"/>
      <c r="C13" s="5"/>
      <c r="D13" s="5" t="s">
        <v>8</v>
      </c>
      <c r="E13" s="5" t="s">
        <v>106</v>
      </c>
      <c r="F13" s="6" t="s">
        <v>107</v>
      </c>
      <c r="H13" s="4"/>
      <c r="I13" s="5" t="s">
        <v>15</v>
      </c>
      <c r="J13" s="5" t="s">
        <v>27</v>
      </c>
      <c r="K13" s="5" t="s">
        <v>16</v>
      </c>
      <c r="L13" s="6" t="s">
        <v>108</v>
      </c>
      <c r="N13" s="4"/>
      <c r="O13" s="5" t="s">
        <v>15</v>
      </c>
      <c r="P13" s="5" t="s">
        <v>8</v>
      </c>
      <c r="Q13" s="5" t="s">
        <v>16</v>
      </c>
      <c r="R13" s="6" t="s">
        <v>109</v>
      </c>
      <c r="T13" s="4"/>
      <c r="U13" s="5"/>
      <c r="V13" s="5" t="s">
        <v>11</v>
      </c>
      <c r="W13" s="5"/>
      <c r="X13" s="6" t="s">
        <v>110</v>
      </c>
      <c r="Z13" s="4"/>
      <c r="AA13" s="5"/>
      <c r="AB13" s="5" t="s">
        <v>27</v>
      </c>
      <c r="AC13" s="5" t="s">
        <v>13</v>
      </c>
      <c r="AD13" s="6" t="s">
        <v>111</v>
      </c>
      <c r="AF13" s="4"/>
      <c r="AG13" s="7" t="s">
        <v>21</v>
      </c>
      <c r="AH13" s="7" t="s">
        <v>27</v>
      </c>
      <c r="AI13" s="7"/>
      <c r="AJ13" s="8" t="s">
        <v>112</v>
      </c>
      <c r="AL13" s="4"/>
      <c r="AM13" s="9"/>
      <c r="AN13" s="9" t="s">
        <v>11</v>
      </c>
      <c r="AO13" s="9"/>
      <c r="AP13" s="10" t="s">
        <v>113</v>
      </c>
      <c r="AR13" s="4"/>
      <c r="AS13" s="9"/>
      <c r="AT13" s="9" t="s">
        <v>11</v>
      </c>
      <c r="AU13" s="9"/>
      <c r="AV13" s="10" t="s">
        <v>114</v>
      </c>
    </row>
    <row r="14" customFormat="false" ht="12.75" hidden="false" customHeight="false" outlineLevel="0" collapsed="false">
      <c r="B14" s="4"/>
      <c r="C14" s="5"/>
      <c r="D14" s="5" t="s">
        <v>11</v>
      </c>
      <c r="E14" s="5"/>
      <c r="F14" s="6" t="s">
        <v>115</v>
      </c>
      <c r="H14" s="4"/>
      <c r="I14" s="5" t="s">
        <v>15</v>
      </c>
      <c r="J14" s="5" t="s">
        <v>27</v>
      </c>
      <c r="K14" s="5" t="s">
        <v>64</v>
      </c>
      <c r="L14" s="6" t="s">
        <v>116</v>
      </c>
      <c r="N14" s="4"/>
      <c r="O14" s="7" t="s">
        <v>21</v>
      </c>
      <c r="P14" s="7" t="s">
        <v>11</v>
      </c>
      <c r="Q14" s="7"/>
      <c r="R14" s="8" t="s">
        <v>117</v>
      </c>
      <c r="T14" s="4"/>
      <c r="U14" s="5"/>
      <c r="V14" s="5" t="s">
        <v>11</v>
      </c>
      <c r="W14" s="5"/>
      <c r="X14" s="6" t="s">
        <v>118</v>
      </c>
      <c r="Z14" s="4"/>
      <c r="AA14" s="5" t="s">
        <v>15</v>
      </c>
      <c r="AB14" s="5" t="s">
        <v>8</v>
      </c>
      <c r="AC14" s="5" t="s">
        <v>43</v>
      </c>
      <c r="AD14" s="6" t="s">
        <v>119</v>
      </c>
      <c r="AF14" s="4"/>
      <c r="AG14" s="5" t="s">
        <v>15</v>
      </c>
      <c r="AH14" s="5" t="s">
        <v>8</v>
      </c>
      <c r="AI14" s="5" t="s">
        <v>16</v>
      </c>
      <c r="AJ14" s="6" t="s">
        <v>120</v>
      </c>
      <c r="AL14" s="4"/>
      <c r="AM14" s="9"/>
      <c r="AN14" s="9" t="s">
        <v>11</v>
      </c>
      <c r="AO14" s="9"/>
      <c r="AP14" s="10" t="s">
        <v>121</v>
      </c>
      <c r="AR14" s="4"/>
      <c r="AS14" s="7" t="s">
        <v>21</v>
      </c>
      <c r="AT14" s="7" t="s">
        <v>11</v>
      </c>
      <c r="AU14" s="7"/>
      <c r="AV14" s="8" t="s">
        <v>122</v>
      </c>
    </row>
    <row r="15" customFormat="false" ht="12.75" hidden="false" customHeight="false" outlineLevel="0" collapsed="false">
      <c r="B15" s="4"/>
      <c r="C15" s="5"/>
      <c r="D15" s="5" t="s">
        <v>11</v>
      </c>
      <c r="E15" s="5"/>
      <c r="F15" s="6" t="s">
        <v>123</v>
      </c>
      <c r="H15" s="4"/>
      <c r="I15" s="5" t="s">
        <v>15</v>
      </c>
      <c r="J15" s="5" t="s">
        <v>27</v>
      </c>
      <c r="K15" s="5" t="s">
        <v>43</v>
      </c>
      <c r="L15" s="6" t="s">
        <v>124</v>
      </c>
      <c r="N15" s="4"/>
      <c r="O15" s="5" t="s">
        <v>15</v>
      </c>
      <c r="P15" s="5" t="s">
        <v>27</v>
      </c>
      <c r="Q15" s="5" t="s">
        <v>18</v>
      </c>
      <c r="R15" s="6" t="s">
        <v>125</v>
      </c>
      <c r="T15" s="4"/>
      <c r="U15" s="7" t="s">
        <v>21</v>
      </c>
      <c r="V15" s="7" t="s">
        <v>8</v>
      </c>
      <c r="W15" s="7"/>
      <c r="X15" s="8" t="s">
        <v>126</v>
      </c>
      <c r="Z15" s="4"/>
      <c r="AA15" s="5" t="s">
        <v>15</v>
      </c>
      <c r="AB15" s="5" t="s">
        <v>27</v>
      </c>
      <c r="AC15" s="5" t="s">
        <v>64</v>
      </c>
      <c r="AD15" s="6" t="s">
        <v>127</v>
      </c>
      <c r="AF15" s="4"/>
      <c r="AG15" s="7" t="s">
        <v>21</v>
      </c>
      <c r="AH15" s="7" t="s">
        <v>8</v>
      </c>
      <c r="AI15" s="7"/>
      <c r="AJ15" s="8" t="s">
        <v>128</v>
      </c>
      <c r="AL15" s="4"/>
      <c r="AM15" s="9"/>
      <c r="AN15" s="9" t="s">
        <v>11</v>
      </c>
      <c r="AO15" s="9"/>
      <c r="AP15" s="10" t="s">
        <v>129</v>
      </c>
      <c r="AR15" s="4"/>
      <c r="AS15" s="9"/>
      <c r="AT15" s="9" t="s">
        <v>11</v>
      </c>
      <c r="AU15" s="9"/>
      <c r="AV15" s="10" t="s">
        <v>130</v>
      </c>
    </row>
    <row r="16" customFormat="false" ht="12.75" hidden="false" customHeight="false" outlineLevel="0" collapsed="false">
      <c r="B16" s="4"/>
      <c r="C16" s="5"/>
      <c r="D16" s="5" t="s">
        <v>27</v>
      </c>
      <c r="E16" s="5" t="s">
        <v>72</v>
      </c>
      <c r="F16" s="6" t="s">
        <v>131</v>
      </c>
      <c r="H16" s="4"/>
      <c r="I16" s="5"/>
      <c r="J16" s="5" t="s">
        <v>8</v>
      </c>
      <c r="K16" s="5" t="s">
        <v>132</v>
      </c>
      <c r="L16" s="6" t="s">
        <v>133</v>
      </c>
      <c r="N16" s="4"/>
      <c r="O16" s="5"/>
      <c r="P16" s="5" t="s">
        <v>8</v>
      </c>
      <c r="Q16" s="5" t="s">
        <v>91</v>
      </c>
      <c r="R16" s="6" t="s">
        <v>134</v>
      </c>
      <c r="T16" s="4"/>
      <c r="U16" s="5" t="s">
        <v>15</v>
      </c>
      <c r="V16" s="5" t="s">
        <v>8</v>
      </c>
      <c r="W16" s="5" t="s">
        <v>50</v>
      </c>
      <c r="X16" s="6" t="s">
        <v>135</v>
      </c>
      <c r="Z16" s="4"/>
      <c r="AA16" s="5" t="s">
        <v>15</v>
      </c>
      <c r="AB16" s="5" t="s">
        <v>8</v>
      </c>
      <c r="AC16" s="5" t="s">
        <v>43</v>
      </c>
      <c r="AD16" s="6" t="s">
        <v>136</v>
      </c>
      <c r="AF16" s="4"/>
      <c r="AG16" s="7" t="s">
        <v>21</v>
      </c>
      <c r="AH16" s="7" t="s">
        <v>8</v>
      </c>
      <c r="AI16" s="7"/>
      <c r="AJ16" s="8" t="s">
        <v>137</v>
      </c>
      <c r="AL16" s="4"/>
      <c r="AM16" s="7" t="s">
        <v>21</v>
      </c>
      <c r="AN16" s="7" t="s">
        <v>11</v>
      </c>
      <c r="AO16" s="7"/>
      <c r="AP16" s="8" t="s">
        <v>138</v>
      </c>
      <c r="AR16" s="4"/>
      <c r="AS16" s="9"/>
      <c r="AT16" s="9" t="s">
        <v>11</v>
      </c>
      <c r="AU16" s="9"/>
      <c r="AV16" s="10" t="s">
        <v>139</v>
      </c>
    </row>
    <row r="17" customFormat="false" ht="12.75" hidden="false" customHeight="false" outlineLevel="0" collapsed="false">
      <c r="B17" s="4"/>
      <c r="C17" s="5"/>
      <c r="D17" s="5" t="s">
        <v>11</v>
      </c>
      <c r="E17" s="5"/>
      <c r="F17" s="6" t="s">
        <v>140</v>
      </c>
      <c r="H17" s="4"/>
      <c r="I17" s="5"/>
      <c r="J17" s="5" t="s">
        <v>11</v>
      </c>
      <c r="K17" s="5"/>
      <c r="L17" s="6" t="s">
        <v>141</v>
      </c>
      <c r="N17" s="4"/>
      <c r="O17" s="5"/>
      <c r="P17" s="5" t="s">
        <v>11</v>
      </c>
      <c r="Q17" s="5"/>
      <c r="R17" s="6" t="s">
        <v>142</v>
      </c>
      <c r="T17" s="4"/>
      <c r="U17" s="5" t="s">
        <v>15</v>
      </c>
      <c r="V17" s="5" t="s">
        <v>27</v>
      </c>
      <c r="W17" s="5" t="s">
        <v>28</v>
      </c>
      <c r="X17" s="6" t="s">
        <v>143</v>
      </c>
      <c r="Z17" s="4"/>
      <c r="AA17" s="5" t="s">
        <v>15</v>
      </c>
      <c r="AB17" s="5" t="s">
        <v>8</v>
      </c>
      <c r="AC17" s="5" t="s">
        <v>28</v>
      </c>
      <c r="AD17" s="6" t="s">
        <v>144</v>
      </c>
      <c r="AF17" s="4"/>
      <c r="AG17" s="5" t="s">
        <v>15</v>
      </c>
      <c r="AH17" s="5" t="s">
        <v>8</v>
      </c>
      <c r="AI17" s="5" t="s">
        <v>50</v>
      </c>
      <c r="AJ17" s="6" t="s">
        <v>145</v>
      </c>
      <c r="AL17" s="4"/>
      <c r="AM17" s="9"/>
      <c r="AN17" s="9" t="s">
        <v>11</v>
      </c>
      <c r="AO17" s="9"/>
      <c r="AP17" s="10" t="s">
        <v>146</v>
      </c>
      <c r="AR17" s="4"/>
      <c r="AS17" s="9"/>
      <c r="AT17" s="9" t="s">
        <v>11</v>
      </c>
      <c r="AU17" s="9"/>
      <c r="AV17" s="10" t="s">
        <v>147</v>
      </c>
    </row>
    <row r="18" customFormat="false" ht="12.75" hidden="false" customHeight="false" outlineLevel="0" collapsed="false">
      <c r="B18" s="4"/>
      <c r="C18" s="5"/>
      <c r="D18" s="5" t="s">
        <v>8</v>
      </c>
      <c r="E18" s="5" t="s">
        <v>64</v>
      </c>
      <c r="F18" s="6" t="s">
        <v>148</v>
      </c>
      <c r="H18" s="4"/>
      <c r="I18" s="5"/>
      <c r="J18" s="5" t="s">
        <v>11</v>
      </c>
      <c r="K18" s="5"/>
      <c r="L18" s="6" t="s">
        <v>149</v>
      </c>
      <c r="N18" s="4"/>
      <c r="O18" s="5" t="s">
        <v>15</v>
      </c>
      <c r="P18" s="5" t="s">
        <v>8</v>
      </c>
      <c r="Q18" s="5" t="s">
        <v>64</v>
      </c>
      <c r="R18" s="6" t="s">
        <v>150</v>
      </c>
      <c r="T18" s="4"/>
      <c r="U18" s="5" t="s">
        <v>15</v>
      </c>
      <c r="V18" s="5" t="s">
        <v>27</v>
      </c>
      <c r="W18" s="5" t="s">
        <v>50</v>
      </c>
      <c r="X18" s="6" t="s">
        <v>151</v>
      </c>
      <c r="Z18" s="4"/>
      <c r="AA18" s="5" t="s">
        <v>15</v>
      </c>
      <c r="AB18" s="5" t="s">
        <v>8</v>
      </c>
      <c r="AC18" s="5" t="s">
        <v>16</v>
      </c>
      <c r="AD18" s="6" t="s">
        <v>152</v>
      </c>
      <c r="AF18" s="4"/>
      <c r="AG18" s="7" t="s">
        <v>21</v>
      </c>
      <c r="AH18" s="7" t="s">
        <v>11</v>
      </c>
      <c r="AI18" s="7"/>
      <c r="AJ18" s="8" t="s">
        <v>153</v>
      </c>
      <c r="AL18" s="4"/>
      <c r="AM18" s="9"/>
      <c r="AN18" s="9" t="s">
        <v>11</v>
      </c>
      <c r="AO18" s="9"/>
      <c r="AP18" s="10" t="s">
        <v>154</v>
      </c>
      <c r="AR18" s="4"/>
      <c r="AS18" s="9"/>
      <c r="AT18" s="9" t="s">
        <v>11</v>
      </c>
      <c r="AU18" s="9"/>
      <c r="AV18" s="10" t="s">
        <v>155</v>
      </c>
    </row>
    <row r="19" customFormat="false" ht="12.75" hidden="false" customHeight="false" outlineLevel="0" collapsed="false">
      <c r="B19" s="4"/>
      <c r="C19" s="5" t="s">
        <v>15</v>
      </c>
      <c r="D19" s="5" t="s">
        <v>8</v>
      </c>
      <c r="E19" s="5" t="s">
        <v>18</v>
      </c>
      <c r="F19" s="6" t="s">
        <v>156</v>
      </c>
      <c r="H19" s="4"/>
      <c r="I19" s="5" t="s">
        <v>15</v>
      </c>
      <c r="J19" s="5" t="s">
        <v>8</v>
      </c>
      <c r="K19" s="5" t="s">
        <v>28</v>
      </c>
      <c r="L19" s="6" t="s">
        <v>157</v>
      </c>
      <c r="N19" s="4"/>
      <c r="O19" s="5"/>
      <c r="P19" s="5" t="s">
        <v>27</v>
      </c>
      <c r="Q19" s="5" t="s">
        <v>94</v>
      </c>
      <c r="R19" s="6" t="s">
        <v>158</v>
      </c>
      <c r="T19" s="4"/>
      <c r="U19" s="5" t="s">
        <v>15</v>
      </c>
      <c r="V19" s="5" t="s">
        <v>8</v>
      </c>
      <c r="W19" s="5" t="s">
        <v>16</v>
      </c>
      <c r="X19" s="6" t="s">
        <v>159</v>
      </c>
      <c r="Z19" s="4"/>
      <c r="AA19" s="5" t="s">
        <v>15</v>
      </c>
      <c r="AB19" s="5" t="s">
        <v>8</v>
      </c>
      <c r="AC19" s="5" t="s">
        <v>28</v>
      </c>
      <c r="AD19" s="6" t="s">
        <v>160</v>
      </c>
      <c r="AF19" s="4"/>
      <c r="AG19" s="5"/>
      <c r="AH19" s="5" t="s">
        <v>27</v>
      </c>
      <c r="AI19" s="5" t="s">
        <v>9</v>
      </c>
      <c r="AJ19" s="6" t="s">
        <v>161</v>
      </c>
      <c r="AL19" s="4"/>
      <c r="AM19" s="9"/>
      <c r="AN19" s="9" t="s">
        <v>11</v>
      </c>
      <c r="AO19" s="9"/>
      <c r="AP19" s="10" t="s">
        <v>162</v>
      </c>
      <c r="AR19" s="4"/>
      <c r="AS19" s="9"/>
      <c r="AT19" s="9" t="s">
        <v>11</v>
      </c>
      <c r="AU19" s="9"/>
      <c r="AV19" s="10" t="s">
        <v>163</v>
      </c>
    </row>
    <row r="20" customFormat="false" ht="12.75" hidden="false" customHeight="false" outlineLevel="0" collapsed="false">
      <c r="B20" s="4"/>
      <c r="C20" s="5"/>
      <c r="D20" s="5" t="s">
        <v>8</v>
      </c>
      <c r="E20" s="5" t="s">
        <v>91</v>
      </c>
      <c r="F20" s="6" t="s">
        <v>164</v>
      </c>
      <c r="H20" s="4"/>
      <c r="I20" s="7" t="s">
        <v>21</v>
      </c>
      <c r="J20" s="7" t="s">
        <v>8</v>
      </c>
      <c r="K20" s="7"/>
      <c r="L20" s="8" t="s">
        <v>165</v>
      </c>
      <c r="N20" s="4"/>
      <c r="O20" s="5"/>
      <c r="P20" s="5" t="s">
        <v>8</v>
      </c>
      <c r="Q20" s="5" t="s">
        <v>132</v>
      </c>
      <c r="R20" s="6" t="s">
        <v>166</v>
      </c>
      <c r="T20" s="4"/>
      <c r="U20" s="5"/>
      <c r="V20" s="5" t="s">
        <v>27</v>
      </c>
      <c r="W20" s="5" t="s">
        <v>91</v>
      </c>
      <c r="X20" s="6" t="s">
        <v>167</v>
      </c>
      <c r="Z20" s="4"/>
      <c r="AA20" s="5" t="s">
        <v>15</v>
      </c>
      <c r="AB20" s="5" t="s">
        <v>8</v>
      </c>
      <c r="AC20" s="5" t="s">
        <v>16</v>
      </c>
      <c r="AD20" s="6" t="s">
        <v>168</v>
      </c>
      <c r="AF20" s="4"/>
      <c r="AG20" s="5" t="s">
        <v>15</v>
      </c>
      <c r="AH20" s="5" t="s">
        <v>27</v>
      </c>
      <c r="AI20" s="5" t="s">
        <v>18</v>
      </c>
      <c r="AJ20" s="6" t="s">
        <v>169</v>
      </c>
      <c r="AL20" s="4"/>
      <c r="AM20" s="9"/>
      <c r="AN20" s="9" t="s">
        <v>11</v>
      </c>
      <c r="AO20" s="9"/>
      <c r="AP20" s="10" t="s">
        <v>170</v>
      </c>
      <c r="AR20" s="4"/>
      <c r="AS20" s="9"/>
      <c r="AT20" s="9" t="s">
        <v>11</v>
      </c>
      <c r="AU20" s="9"/>
      <c r="AV20" s="10" t="s">
        <v>171</v>
      </c>
    </row>
    <row r="21" customFormat="false" ht="12.75" hidden="false" customHeight="false" outlineLevel="0" collapsed="false">
      <c r="B21" s="4"/>
      <c r="C21" s="5"/>
      <c r="D21" s="5" t="s">
        <v>27</v>
      </c>
      <c r="E21" s="5" t="s">
        <v>72</v>
      </c>
      <c r="F21" s="6" t="s">
        <v>172</v>
      </c>
      <c r="H21" s="4"/>
      <c r="I21" s="5"/>
      <c r="J21" s="5" t="s">
        <v>8</v>
      </c>
      <c r="K21" s="5" t="s">
        <v>45</v>
      </c>
      <c r="L21" s="6" t="s">
        <v>173</v>
      </c>
      <c r="N21" s="4"/>
      <c r="O21" s="5" t="s">
        <v>15</v>
      </c>
      <c r="P21" s="5" t="s">
        <v>27</v>
      </c>
      <c r="Q21" s="5" t="s">
        <v>64</v>
      </c>
      <c r="R21" s="6" t="s">
        <v>174</v>
      </c>
      <c r="T21" s="4"/>
      <c r="U21" s="7" t="s">
        <v>21</v>
      </c>
      <c r="V21" s="7" t="s">
        <v>11</v>
      </c>
      <c r="W21" s="7"/>
      <c r="X21" s="8" t="s">
        <v>175</v>
      </c>
      <c r="Z21" s="4"/>
      <c r="AA21" s="5"/>
      <c r="AB21" s="5" t="s">
        <v>11</v>
      </c>
      <c r="AC21" s="5"/>
      <c r="AD21" s="6" t="s">
        <v>176</v>
      </c>
      <c r="AF21" s="4"/>
      <c r="AG21" s="5" t="s">
        <v>15</v>
      </c>
      <c r="AH21" s="5" t="s">
        <v>8</v>
      </c>
      <c r="AI21" s="5" t="s">
        <v>28</v>
      </c>
      <c r="AJ21" s="6" t="s">
        <v>177</v>
      </c>
      <c r="AL21" s="4"/>
      <c r="AM21" s="9"/>
      <c r="AN21" s="9" t="s">
        <v>11</v>
      </c>
      <c r="AO21" s="9"/>
      <c r="AP21" s="10" t="s">
        <v>178</v>
      </c>
      <c r="AR21" s="4"/>
      <c r="AS21" s="9"/>
      <c r="AT21" s="9" t="s">
        <v>11</v>
      </c>
      <c r="AU21" s="9"/>
      <c r="AV21" s="10" t="s">
        <v>179</v>
      </c>
    </row>
    <row r="22" customFormat="false" ht="12.75" hidden="false" customHeight="false" outlineLevel="0" collapsed="false">
      <c r="B22" s="4"/>
      <c r="C22" s="5" t="s">
        <v>15</v>
      </c>
      <c r="D22" s="5" t="s">
        <v>8</v>
      </c>
      <c r="E22" s="5" t="s">
        <v>16</v>
      </c>
      <c r="F22" s="6" t="s">
        <v>180</v>
      </c>
      <c r="H22" s="4"/>
      <c r="I22" s="5" t="s">
        <v>15</v>
      </c>
      <c r="J22" s="5" t="s">
        <v>27</v>
      </c>
      <c r="K22" s="5" t="s">
        <v>43</v>
      </c>
      <c r="L22" s="6" t="s">
        <v>181</v>
      </c>
      <c r="N22" s="4"/>
      <c r="O22" s="5"/>
      <c r="P22" s="5" t="s">
        <v>8</v>
      </c>
      <c r="Q22" s="5" t="s">
        <v>132</v>
      </c>
      <c r="R22" s="6" t="s">
        <v>182</v>
      </c>
      <c r="T22" s="4"/>
      <c r="U22" s="5" t="s">
        <v>15</v>
      </c>
      <c r="V22" s="5" t="s">
        <v>8</v>
      </c>
      <c r="W22" s="5" t="s">
        <v>50</v>
      </c>
      <c r="X22" s="6" t="s">
        <v>183</v>
      </c>
      <c r="Z22" s="4"/>
      <c r="AA22" s="7" t="s">
        <v>21</v>
      </c>
      <c r="AB22" s="7" t="s">
        <v>27</v>
      </c>
      <c r="AC22" s="7"/>
      <c r="AD22" s="8" t="s">
        <v>184</v>
      </c>
      <c r="AF22" s="4"/>
      <c r="AG22" s="5"/>
      <c r="AH22" s="5" t="s">
        <v>27</v>
      </c>
      <c r="AI22" s="5" t="s">
        <v>13</v>
      </c>
      <c r="AJ22" s="6" t="s">
        <v>185</v>
      </c>
      <c r="AL22" s="4"/>
      <c r="AM22" s="9"/>
      <c r="AN22" s="9" t="s">
        <v>11</v>
      </c>
      <c r="AO22" s="9"/>
      <c r="AP22" s="10" t="s">
        <v>186</v>
      </c>
      <c r="AR22" s="4"/>
      <c r="AS22" s="9"/>
      <c r="AT22" s="9" t="s">
        <v>11</v>
      </c>
      <c r="AU22" s="9"/>
      <c r="AV22" s="10" t="s">
        <v>187</v>
      </c>
    </row>
    <row r="23" customFormat="false" ht="12.75" hidden="false" customHeight="false" outlineLevel="0" collapsed="false">
      <c r="B23" s="4"/>
      <c r="C23" s="7" t="s">
        <v>21</v>
      </c>
      <c r="D23" s="7" t="s">
        <v>11</v>
      </c>
      <c r="E23" s="7"/>
      <c r="F23" s="8" t="s">
        <v>188</v>
      </c>
      <c r="H23" s="4"/>
      <c r="I23" s="5" t="s">
        <v>15</v>
      </c>
      <c r="J23" s="5" t="s">
        <v>8</v>
      </c>
      <c r="K23" s="5" t="s">
        <v>43</v>
      </c>
      <c r="L23" s="6" t="s">
        <v>189</v>
      </c>
      <c r="N23" s="4"/>
      <c r="O23" s="5" t="s">
        <v>15</v>
      </c>
      <c r="P23" s="5" t="s">
        <v>27</v>
      </c>
      <c r="Q23" s="5" t="s">
        <v>50</v>
      </c>
      <c r="R23" s="6" t="s">
        <v>190</v>
      </c>
      <c r="T23" s="4"/>
      <c r="U23" s="5" t="s">
        <v>15</v>
      </c>
      <c r="V23" s="5" t="s">
        <v>8</v>
      </c>
      <c r="W23" s="5" t="s">
        <v>18</v>
      </c>
      <c r="X23" s="6" t="s">
        <v>191</v>
      </c>
      <c r="Z23" s="4"/>
      <c r="AA23" s="5" t="s">
        <v>15</v>
      </c>
      <c r="AB23" s="5" t="s">
        <v>8</v>
      </c>
      <c r="AC23" s="5" t="s">
        <v>64</v>
      </c>
      <c r="AD23" s="6" t="s">
        <v>192</v>
      </c>
      <c r="AF23" s="4"/>
      <c r="AG23" s="5" t="s">
        <v>15</v>
      </c>
      <c r="AH23" s="5" t="s">
        <v>8</v>
      </c>
      <c r="AI23" s="5" t="s">
        <v>16</v>
      </c>
      <c r="AJ23" s="6" t="s">
        <v>193</v>
      </c>
      <c r="AL23" s="4"/>
      <c r="AM23" s="9"/>
      <c r="AN23" s="9" t="s">
        <v>11</v>
      </c>
      <c r="AO23" s="9"/>
      <c r="AP23" s="10" t="s">
        <v>194</v>
      </c>
      <c r="AR23" s="4"/>
      <c r="AS23" s="9"/>
      <c r="AT23" s="9" t="s">
        <v>11</v>
      </c>
      <c r="AU23" s="9"/>
      <c r="AV23" s="10" t="s">
        <v>195</v>
      </c>
    </row>
    <row r="24" customFormat="false" ht="12.75" hidden="false" customHeight="false" outlineLevel="0" collapsed="false">
      <c r="B24" s="4"/>
      <c r="C24" s="5"/>
      <c r="D24" s="5" t="s">
        <v>11</v>
      </c>
      <c r="E24" s="5"/>
      <c r="F24" s="6" t="s">
        <v>196</v>
      </c>
      <c r="H24" s="4"/>
      <c r="I24" s="5"/>
      <c r="J24" s="5" t="s">
        <v>8</v>
      </c>
      <c r="K24" s="5" t="s">
        <v>106</v>
      </c>
      <c r="L24" s="6" t="s">
        <v>197</v>
      </c>
      <c r="N24" s="4"/>
      <c r="O24" s="5"/>
      <c r="P24" s="5" t="s">
        <v>11</v>
      </c>
      <c r="Q24" s="5"/>
      <c r="R24" s="6" t="s">
        <v>198</v>
      </c>
      <c r="T24" s="4"/>
      <c r="U24" s="5"/>
      <c r="V24" s="5" t="s">
        <v>27</v>
      </c>
      <c r="W24" s="5" t="s">
        <v>9</v>
      </c>
      <c r="X24" s="6" t="s">
        <v>199</v>
      </c>
      <c r="Z24" s="4"/>
      <c r="AA24" s="5" t="s">
        <v>15</v>
      </c>
      <c r="AB24" s="5" t="s">
        <v>8</v>
      </c>
      <c r="AC24" s="5" t="s">
        <v>50</v>
      </c>
      <c r="AD24" s="6" t="s">
        <v>200</v>
      </c>
      <c r="AF24" s="4"/>
      <c r="AG24" s="5"/>
      <c r="AH24" s="5" t="s">
        <v>27</v>
      </c>
      <c r="AI24" s="5" t="s">
        <v>94</v>
      </c>
      <c r="AJ24" s="6" t="s">
        <v>201</v>
      </c>
      <c r="AL24" s="4"/>
      <c r="AM24" s="9"/>
      <c r="AN24" s="9" t="s">
        <v>11</v>
      </c>
      <c r="AO24" s="9"/>
      <c r="AP24" s="10" t="s">
        <v>202</v>
      </c>
      <c r="AR24" s="4"/>
      <c r="AS24" s="9"/>
      <c r="AT24" s="9" t="s">
        <v>11</v>
      </c>
      <c r="AU24" s="9"/>
      <c r="AV24" s="10" t="s">
        <v>203</v>
      </c>
    </row>
    <row r="25" customFormat="false" ht="12.75" hidden="false" customHeight="false" outlineLevel="0" collapsed="false">
      <c r="B25" s="4"/>
      <c r="C25" s="5" t="s">
        <v>15</v>
      </c>
      <c r="D25" s="5" t="s">
        <v>8</v>
      </c>
      <c r="E25" s="5" t="s">
        <v>43</v>
      </c>
      <c r="F25" s="6" t="s">
        <v>204</v>
      </c>
      <c r="H25" s="4"/>
      <c r="I25" s="7" t="s">
        <v>21</v>
      </c>
      <c r="J25" s="7" t="s">
        <v>8</v>
      </c>
      <c r="K25" s="7"/>
      <c r="L25" s="8" t="s">
        <v>205</v>
      </c>
      <c r="N25" s="4"/>
      <c r="O25" s="7" t="s">
        <v>21</v>
      </c>
      <c r="P25" s="7" t="s">
        <v>11</v>
      </c>
      <c r="Q25" s="7"/>
      <c r="R25" s="8" t="s">
        <v>206</v>
      </c>
      <c r="T25" s="4"/>
      <c r="U25" s="5" t="s">
        <v>15</v>
      </c>
      <c r="V25" s="5" t="s">
        <v>8</v>
      </c>
      <c r="W25" s="5" t="s">
        <v>43</v>
      </c>
      <c r="X25" s="6" t="s">
        <v>207</v>
      </c>
      <c r="Z25" s="4"/>
      <c r="AA25" s="5"/>
      <c r="AB25" s="5" t="s">
        <v>8</v>
      </c>
      <c r="AC25" s="5" t="s">
        <v>94</v>
      </c>
      <c r="AD25" s="6" t="s">
        <v>208</v>
      </c>
      <c r="AF25" s="4"/>
      <c r="AG25" s="7" t="s">
        <v>21</v>
      </c>
      <c r="AH25" s="7" t="s">
        <v>27</v>
      </c>
      <c r="AI25" s="7"/>
      <c r="AJ25" s="8" t="s">
        <v>209</v>
      </c>
      <c r="AL25" s="4"/>
      <c r="AM25" s="9"/>
      <c r="AN25" s="9" t="s">
        <v>11</v>
      </c>
      <c r="AO25" s="9"/>
      <c r="AP25" s="10" t="s">
        <v>210</v>
      </c>
      <c r="AR25" s="4"/>
      <c r="AS25" s="9"/>
      <c r="AT25" s="9" t="s">
        <v>11</v>
      </c>
      <c r="AU25" s="9"/>
      <c r="AV25" s="10" t="s">
        <v>211</v>
      </c>
    </row>
    <row r="26" customFormat="false" ht="12.75" hidden="false" customHeight="false" outlineLevel="0" collapsed="false">
      <c r="B26" s="4"/>
      <c r="C26" s="5" t="s">
        <v>15</v>
      </c>
      <c r="D26" s="5" t="s">
        <v>27</v>
      </c>
      <c r="E26" s="5" t="s">
        <v>16</v>
      </c>
      <c r="F26" s="6" t="s">
        <v>212</v>
      </c>
      <c r="H26" s="4"/>
      <c r="I26" s="5" t="s">
        <v>15</v>
      </c>
      <c r="J26" s="5" t="s">
        <v>27</v>
      </c>
      <c r="K26" s="5" t="s">
        <v>16</v>
      </c>
      <c r="L26" s="6" t="s">
        <v>213</v>
      </c>
      <c r="N26" s="4"/>
      <c r="O26" s="5"/>
      <c r="P26" s="5" t="s">
        <v>27</v>
      </c>
      <c r="Q26" s="5" t="s">
        <v>45</v>
      </c>
      <c r="R26" s="6" t="s">
        <v>214</v>
      </c>
      <c r="T26" s="4"/>
      <c r="U26" s="5" t="s">
        <v>15</v>
      </c>
      <c r="V26" s="5" t="s">
        <v>8</v>
      </c>
      <c r="W26" s="5" t="s">
        <v>18</v>
      </c>
      <c r="X26" s="6" t="s">
        <v>215</v>
      </c>
      <c r="Z26" s="4"/>
      <c r="AA26" s="5" t="s">
        <v>15</v>
      </c>
      <c r="AB26" s="5" t="s">
        <v>8</v>
      </c>
      <c r="AC26" s="5" t="s">
        <v>43</v>
      </c>
      <c r="AD26" s="6" t="s">
        <v>216</v>
      </c>
      <c r="AF26" s="4"/>
      <c r="AG26" s="5"/>
      <c r="AH26" s="5" t="s">
        <v>27</v>
      </c>
      <c r="AI26" s="5" t="s">
        <v>30</v>
      </c>
      <c r="AJ26" s="6" t="s">
        <v>217</v>
      </c>
      <c r="AL26" s="4"/>
      <c r="AM26" s="9"/>
      <c r="AN26" s="9" t="s">
        <v>11</v>
      </c>
      <c r="AO26" s="9"/>
      <c r="AP26" s="10" t="s">
        <v>218</v>
      </c>
      <c r="AR26" s="4"/>
      <c r="AS26" s="9"/>
      <c r="AT26" s="9" t="s">
        <v>11</v>
      </c>
      <c r="AU26" s="9"/>
      <c r="AV26" s="10" t="s">
        <v>219</v>
      </c>
    </row>
    <row r="27" customFormat="false" ht="12.75" hidden="false" customHeight="false" outlineLevel="0" collapsed="false">
      <c r="B27" s="4"/>
      <c r="C27" s="7" t="s">
        <v>21</v>
      </c>
      <c r="D27" s="7" t="s">
        <v>8</v>
      </c>
      <c r="E27" s="7"/>
      <c r="F27" s="8" t="s">
        <v>220</v>
      </c>
      <c r="H27" s="4"/>
      <c r="I27" s="5"/>
      <c r="J27" s="5" t="s">
        <v>8</v>
      </c>
      <c r="K27" s="5" t="s">
        <v>28</v>
      </c>
      <c r="L27" s="6" t="s">
        <v>221</v>
      </c>
      <c r="N27" s="4"/>
      <c r="O27" s="5"/>
      <c r="P27" s="5" t="s">
        <v>11</v>
      </c>
      <c r="Q27" s="5"/>
      <c r="R27" s="6" t="s">
        <v>222</v>
      </c>
      <c r="T27" s="4"/>
      <c r="U27" s="5"/>
      <c r="V27" s="5" t="s">
        <v>27</v>
      </c>
      <c r="W27" s="5" t="s">
        <v>72</v>
      </c>
      <c r="X27" s="6" t="s">
        <v>223</v>
      </c>
      <c r="Z27" s="4"/>
      <c r="AA27" s="5" t="s">
        <v>15</v>
      </c>
      <c r="AB27" s="5" t="s">
        <v>27</v>
      </c>
      <c r="AC27" s="5" t="s">
        <v>43</v>
      </c>
      <c r="AD27" s="6" t="s">
        <v>224</v>
      </c>
      <c r="AF27" s="4"/>
      <c r="AG27" s="7" t="s">
        <v>21</v>
      </c>
      <c r="AH27" s="7" t="s">
        <v>8</v>
      </c>
      <c r="AI27" s="7"/>
      <c r="AJ27" s="8" t="s">
        <v>225</v>
      </c>
      <c r="AL27" s="4"/>
      <c r="AM27" s="9"/>
      <c r="AN27" s="9" t="s">
        <v>11</v>
      </c>
      <c r="AO27" s="9"/>
      <c r="AP27" s="10" t="s">
        <v>226</v>
      </c>
      <c r="AR27" s="4"/>
      <c r="AS27" s="9"/>
      <c r="AT27" s="9" t="s">
        <v>11</v>
      </c>
      <c r="AU27" s="9"/>
      <c r="AV27" s="10" t="s">
        <v>227</v>
      </c>
    </row>
    <row r="28" customFormat="false" ht="12.75" hidden="false" customHeight="false" outlineLevel="0" collapsed="false">
      <c r="B28" s="4"/>
      <c r="C28" s="7" t="s">
        <v>21</v>
      </c>
      <c r="D28" s="7" t="s">
        <v>11</v>
      </c>
      <c r="E28" s="7"/>
      <c r="F28" s="8" t="s">
        <v>228</v>
      </c>
      <c r="H28" s="4"/>
      <c r="I28" s="5" t="s">
        <v>15</v>
      </c>
      <c r="J28" s="5" t="s">
        <v>8</v>
      </c>
      <c r="K28" s="5" t="s">
        <v>43</v>
      </c>
      <c r="L28" s="6" t="s">
        <v>229</v>
      </c>
      <c r="N28" s="4"/>
      <c r="O28" s="5"/>
      <c r="P28" s="5" t="s">
        <v>11</v>
      </c>
      <c r="Q28" s="5"/>
      <c r="R28" s="6" t="s">
        <v>230</v>
      </c>
      <c r="T28" s="4"/>
      <c r="U28" s="5" t="s">
        <v>15</v>
      </c>
      <c r="V28" s="5" t="s">
        <v>8</v>
      </c>
      <c r="W28" s="5" t="s">
        <v>28</v>
      </c>
      <c r="X28" s="6" t="s">
        <v>231</v>
      </c>
      <c r="Z28" s="4"/>
      <c r="AA28" s="5"/>
      <c r="AB28" s="5" t="s">
        <v>27</v>
      </c>
      <c r="AC28" s="5" t="s">
        <v>9</v>
      </c>
      <c r="AD28" s="6" t="s">
        <v>232</v>
      </c>
      <c r="AF28" s="4"/>
      <c r="AG28" s="5"/>
      <c r="AH28" s="5" t="s">
        <v>27</v>
      </c>
      <c r="AI28" s="5" t="s">
        <v>72</v>
      </c>
      <c r="AJ28" s="6" t="s">
        <v>233</v>
      </c>
      <c r="AL28" s="4"/>
      <c r="AM28" s="9"/>
      <c r="AN28" s="9" t="s">
        <v>11</v>
      </c>
      <c r="AO28" s="9"/>
      <c r="AP28" s="10" t="s">
        <v>234</v>
      </c>
      <c r="AR28" s="4"/>
      <c r="AS28" s="9"/>
      <c r="AT28" s="9" t="s">
        <v>11</v>
      </c>
      <c r="AU28" s="9"/>
      <c r="AV28" s="10" t="s">
        <v>235</v>
      </c>
    </row>
    <row r="29" customFormat="false" ht="12.75" hidden="false" customHeight="false" outlineLevel="0" collapsed="false">
      <c r="B29" s="4"/>
      <c r="C29" s="5"/>
      <c r="D29" s="5" t="s">
        <v>8</v>
      </c>
      <c r="E29" s="5" t="s">
        <v>236</v>
      </c>
      <c r="F29" s="6" t="s">
        <v>237</v>
      </c>
      <c r="H29" s="4"/>
      <c r="I29" s="7" t="s">
        <v>21</v>
      </c>
      <c r="J29" s="7" t="s">
        <v>8</v>
      </c>
      <c r="K29" s="7"/>
      <c r="L29" s="8" t="s">
        <v>238</v>
      </c>
      <c r="N29" s="4"/>
      <c r="O29" s="5"/>
      <c r="P29" s="5" t="s">
        <v>11</v>
      </c>
      <c r="Q29" s="5"/>
      <c r="R29" s="6" t="s">
        <v>239</v>
      </c>
      <c r="T29" s="4"/>
      <c r="U29" s="5"/>
      <c r="V29" s="5" t="s">
        <v>11</v>
      </c>
      <c r="W29" s="5"/>
      <c r="X29" s="6" t="s">
        <v>240</v>
      </c>
      <c r="Z29" s="4"/>
      <c r="AA29" s="5" t="s">
        <v>15</v>
      </c>
      <c r="AB29" s="5" t="s">
        <v>8</v>
      </c>
      <c r="AC29" s="5" t="s">
        <v>28</v>
      </c>
      <c r="AD29" s="6" t="s">
        <v>241</v>
      </c>
      <c r="AF29" s="4"/>
      <c r="AG29" s="5" t="s">
        <v>15</v>
      </c>
      <c r="AH29" s="5" t="s">
        <v>8</v>
      </c>
      <c r="AI29" s="5" t="s">
        <v>43</v>
      </c>
      <c r="AJ29" s="6" t="s">
        <v>242</v>
      </c>
      <c r="AL29" s="4"/>
      <c r="AM29" s="7" t="s">
        <v>21</v>
      </c>
      <c r="AN29" s="7" t="s">
        <v>11</v>
      </c>
      <c r="AO29" s="7"/>
      <c r="AP29" s="8" t="s">
        <v>243</v>
      </c>
      <c r="AR29" s="4"/>
      <c r="AS29" s="7" t="s">
        <v>21</v>
      </c>
      <c r="AT29" s="7" t="s">
        <v>11</v>
      </c>
      <c r="AU29" s="7"/>
      <c r="AV29" s="8" t="s">
        <v>244</v>
      </c>
    </row>
    <row r="30" customFormat="false" ht="12.75" hidden="false" customHeight="false" outlineLevel="0" collapsed="false">
      <c r="B30" s="4"/>
      <c r="C30" s="5" t="s">
        <v>15</v>
      </c>
      <c r="D30" s="5" t="s">
        <v>27</v>
      </c>
      <c r="E30" s="5" t="s">
        <v>43</v>
      </c>
      <c r="F30" s="6" t="s">
        <v>245</v>
      </c>
      <c r="H30" s="4"/>
      <c r="I30" s="7" t="s">
        <v>21</v>
      </c>
      <c r="J30" s="7" t="s">
        <v>8</v>
      </c>
      <c r="K30" s="7"/>
      <c r="L30" s="8" t="s">
        <v>246</v>
      </c>
      <c r="N30" s="4"/>
      <c r="O30" s="5"/>
      <c r="P30" s="5" t="s">
        <v>8</v>
      </c>
      <c r="Q30" s="5" t="s">
        <v>28</v>
      </c>
      <c r="R30" s="6" t="s">
        <v>247</v>
      </c>
      <c r="T30" s="4"/>
      <c r="U30" s="5" t="s">
        <v>15</v>
      </c>
      <c r="V30" s="5" t="s">
        <v>8</v>
      </c>
      <c r="W30" s="5" t="s">
        <v>64</v>
      </c>
      <c r="X30" s="6" t="s">
        <v>248</v>
      </c>
      <c r="Z30" s="4"/>
      <c r="AA30" s="5" t="s">
        <v>15</v>
      </c>
      <c r="AB30" s="5" t="s">
        <v>27</v>
      </c>
      <c r="AC30" s="5" t="s">
        <v>16</v>
      </c>
      <c r="AD30" s="6" t="s">
        <v>249</v>
      </c>
      <c r="AF30" s="4"/>
      <c r="AG30" s="5"/>
      <c r="AH30" s="5" t="s">
        <v>8</v>
      </c>
      <c r="AI30" s="5" t="s">
        <v>236</v>
      </c>
      <c r="AJ30" s="6" t="s">
        <v>250</v>
      </c>
      <c r="AL30" s="4"/>
      <c r="AM30" s="9"/>
      <c r="AN30" s="9" t="s">
        <v>11</v>
      </c>
      <c r="AO30" s="9"/>
      <c r="AP30" s="10" t="s">
        <v>251</v>
      </c>
      <c r="AR30" s="4"/>
      <c r="AS30" s="9"/>
      <c r="AT30" s="9" t="s">
        <v>11</v>
      </c>
      <c r="AU30" s="9"/>
      <c r="AV30" s="10" t="s">
        <v>252</v>
      </c>
    </row>
    <row r="31" customFormat="false" ht="12.75" hidden="false" customHeight="false" outlineLevel="0" collapsed="false">
      <c r="B31" s="4"/>
      <c r="C31" s="7" t="s">
        <v>21</v>
      </c>
      <c r="D31" s="7" t="s">
        <v>27</v>
      </c>
      <c r="E31" s="7"/>
      <c r="F31" s="8" t="s">
        <v>253</v>
      </c>
      <c r="H31" s="4"/>
      <c r="I31" s="5" t="s">
        <v>15</v>
      </c>
      <c r="J31" s="5" t="s">
        <v>8</v>
      </c>
      <c r="K31" s="5" t="s">
        <v>43</v>
      </c>
      <c r="L31" s="6" t="s">
        <v>254</v>
      </c>
      <c r="N31" s="4"/>
      <c r="O31" s="5" t="s">
        <v>15</v>
      </c>
      <c r="P31" s="5" t="s">
        <v>27</v>
      </c>
      <c r="Q31" s="5" t="s">
        <v>43</v>
      </c>
      <c r="R31" s="6" t="s">
        <v>255</v>
      </c>
      <c r="T31" s="4"/>
      <c r="U31" s="5" t="s">
        <v>15</v>
      </c>
      <c r="V31" s="5" t="s">
        <v>8</v>
      </c>
      <c r="W31" s="5" t="s">
        <v>16</v>
      </c>
      <c r="X31" s="6" t="s">
        <v>256</v>
      </c>
      <c r="Z31" s="4"/>
      <c r="AA31" s="5" t="s">
        <v>15</v>
      </c>
      <c r="AB31" s="5" t="s">
        <v>27</v>
      </c>
      <c r="AC31" s="5" t="s">
        <v>16</v>
      </c>
      <c r="AD31" s="6" t="s">
        <v>257</v>
      </c>
      <c r="AF31" s="4"/>
      <c r="AG31" s="5"/>
      <c r="AH31" s="5" t="s">
        <v>8</v>
      </c>
      <c r="AI31" s="5" t="s">
        <v>106</v>
      </c>
      <c r="AJ31" s="6" t="s">
        <v>258</v>
      </c>
      <c r="AL31" s="4"/>
      <c r="AM31" s="9"/>
      <c r="AN31" s="9" t="s">
        <v>11</v>
      </c>
      <c r="AO31" s="9"/>
      <c r="AP31" s="10" t="s">
        <v>259</v>
      </c>
      <c r="AR31" s="4"/>
      <c r="AS31" s="9"/>
      <c r="AT31" s="9" t="s">
        <v>11</v>
      </c>
      <c r="AU31" s="9"/>
      <c r="AV31" s="10" t="s">
        <v>260</v>
      </c>
    </row>
    <row r="32" customFormat="false" ht="12.75" hidden="false" customHeight="false" outlineLevel="0" collapsed="false">
      <c r="B32" s="4"/>
      <c r="C32" s="7" t="s">
        <v>21</v>
      </c>
      <c r="D32" s="7" t="s">
        <v>27</v>
      </c>
      <c r="E32" s="7"/>
      <c r="F32" s="8" t="s">
        <v>261</v>
      </c>
      <c r="H32" s="4"/>
      <c r="I32" s="5"/>
      <c r="J32" s="5" t="s">
        <v>8</v>
      </c>
      <c r="K32" s="5" t="s">
        <v>236</v>
      </c>
      <c r="L32" s="6" t="s">
        <v>262</v>
      </c>
      <c r="N32" s="4"/>
      <c r="O32" s="5" t="s">
        <v>15</v>
      </c>
      <c r="P32" s="5" t="s">
        <v>27</v>
      </c>
      <c r="Q32" s="5" t="s">
        <v>50</v>
      </c>
      <c r="R32" s="6" t="s">
        <v>263</v>
      </c>
      <c r="T32" s="4"/>
      <c r="U32" s="5"/>
      <c r="V32" s="5" t="s">
        <v>27</v>
      </c>
      <c r="W32" s="5" t="s">
        <v>9</v>
      </c>
      <c r="X32" s="6" t="s">
        <v>264</v>
      </c>
      <c r="Z32" s="4"/>
      <c r="AA32" s="5"/>
      <c r="AB32" s="5" t="s">
        <v>8</v>
      </c>
      <c r="AC32" s="5" t="s">
        <v>94</v>
      </c>
      <c r="AD32" s="6" t="s">
        <v>265</v>
      </c>
      <c r="AF32" s="4"/>
      <c r="AG32" s="5"/>
      <c r="AH32" s="5" t="s">
        <v>27</v>
      </c>
      <c r="AI32" s="5" t="s">
        <v>106</v>
      </c>
      <c r="AJ32" s="6" t="s">
        <v>266</v>
      </c>
      <c r="AL32" s="4"/>
      <c r="AM32" s="9"/>
      <c r="AN32" s="9" t="s">
        <v>11</v>
      </c>
      <c r="AO32" s="9"/>
      <c r="AP32" s="10" t="s">
        <v>267</v>
      </c>
      <c r="AR32" s="4"/>
      <c r="AS32" s="9"/>
      <c r="AT32" s="9" t="s">
        <v>11</v>
      </c>
      <c r="AU32" s="9"/>
      <c r="AV32" s="10" t="s">
        <v>268</v>
      </c>
    </row>
    <row r="33" customFormat="false" ht="12.75" hidden="false" customHeight="false" outlineLevel="0" collapsed="false">
      <c r="B33" s="4"/>
      <c r="C33" s="5" t="s">
        <v>15</v>
      </c>
      <c r="D33" s="5" t="s">
        <v>8</v>
      </c>
      <c r="E33" s="5" t="s">
        <v>16</v>
      </c>
      <c r="F33" s="6" t="s">
        <v>269</v>
      </c>
      <c r="H33" s="4"/>
      <c r="I33" s="5" t="s">
        <v>15</v>
      </c>
      <c r="J33" s="5" t="s">
        <v>8</v>
      </c>
      <c r="K33" s="5" t="s">
        <v>28</v>
      </c>
      <c r="L33" s="6" t="s">
        <v>270</v>
      </c>
      <c r="N33" s="4"/>
      <c r="O33" s="5" t="s">
        <v>15</v>
      </c>
      <c r="P33" s="5" t="s">
        <v>8</v>
      </c>
      <c r="Q33" s="5" t="s">
        <v>43</v>
      </c>
      <c r="R33" s="6" t="s">
        <v>271</v>
      </c>
      <c r="T33" s="4"/>
      <c r="U33" s="7" t="s">
        <v>21</v>
      </c>
      <c r="V33" s="7" t="s">
        <v>11</v>
      </c>
      <c r="W33" s="7"/>
      <c r="X33" s="8" t="s">
        <v>272</v>
      </c>
      <c r="Z33" s="4"/>
      <c r="AA33" s="7" t="s">
        <v>21</v>
      </c>
      <c r="AB33" s="7" t="s">
        <v>11</v>
      </c>
      <c r="AC33" s="7"/>
      <c r="AD33" s="8" t="s">
        <v>273</v>
      </c>
      <c r="AF33" s="4"/>
      <c r="AG33" s="7" t="s">
        <v>21</v>
      </c>
      <c r="AH33" s="7" t="s">
        <v>11</v>
      </c>
      <c r="AI33" s="7"/>
      <c r="AJ33" s="8" t="s">
        <v>274</v>
      </c>
      <c r="AL33" s="4"/>
      <c r="AM33" s="9"/>
      <c r="AN33" s="9" t="s">
        <v>11</v>
      </c>
      <c r="AO33" s="9"/>
      <c r="AP33" s="10" t="s">
        <v>275</v>
      </c>
      <c r="AR33" s="4"/>
      <c r="AS33" s="9"/>
      <c r="AT33" s="9" t="s">
        <v>11</v>
      </c>
      <c r="AU33" s="9"/>
      <c r="AV33" s="10" t="s">
        <v>276</v>
      </c>
    </row>
    <row r="34" customFormat="false" ht="12.75" hidden="false" customHeight="false" outlineLevel="0" collapsed="false">
      <c r="B34" s="4"/>
      <c r="C34" s="5" t="s">
        <v>15</v>
      </c>
      <c r="D34" s="5" t="s">
        <v>8</v>
      </c>
      <c r="E34" s="5" t="s">
        <v>28</v>
      </c>
      <c r="F34" s="6" t="s">
        <v>277</v>
      </c>
      <c r="H34" s="4"/>
      <c r="I34" s="5" t="s">
        <v>15</v>
      </c>
      <c r="J34" s="5" t="s">
        <v>27</v>
      </c>
      <c r="K34" s="5" t="s">
        <v>16</v>
      </c>
      <c r="L34" s="6" t="s">
        <v>278</v>
      </c>
      <c r="N34" s="4"/>
      <c r="O34" s="5" t="s">
        <v>15</v>
      </c>
      <c r="P34" s="5" t="s">
        <v>8</v>
      </c>
      <c r="Q34" s="5" t="s">
        <v>28</v>
      </c>
      <c r="R34" s="6" t="s">
        <v>279</v>
      </c>
      <c r="T34" s="4"/>
      <c r="U34" s="5" t="s">
        <v>15</v>
      </c>
      <c r="V34" s="5" t="s">
        <v>27</v>
      </c>
      <c r="W34" s="5" t="s">
        <v>50</v>
      </c>
      <c r="X34" s="6" t="s">
        <v>280</v>
      </c>
      <c r="Z34" s="4"/>
      <c r="AA34" s="7" t="s">
        <v>21</v>
      </c>
      <c r="AB34" s="7" t="s">
        <v>8</v>
      </c>
      <c r="AC34" s="7"/>
      <c r="AD34" s="8" t="s">
        <v>281</v>
      </c>
      <c r="AF34" s="4"/>
      <c r="AG34" s="5"/>
      <c r="AH34" s="5" t="s">
        <v>11</v>
      </c>
      <c r="AI34" s="5"/>
      <c r="AJ34" s="6" t="s">
        <v>282</v>
      </c>
      <c r="AL34" s="4"/>
      <c r="AM34" s="9"/>
      <c r="AN34" s="9" t="s">
        <v>11</v>
      </c>
      <c r="AO34" s="9"/>
      <c r="AP34" s="10" t="s">
        <v>283</v>
      </c>
      <c r="AR34" s="4"/>
      <c r="AS34" s="9"/>
      <c r="AT34" s="9" t="s">
        <v>11</v>
      </c>
      <c r="AU34" s="9"/>
      <c r="AV34" s="10" t="s">
        <v>284</v>
      </c>
    </row>
    <row r="35" customFormat="false" ht="12.75" hidden="false" customHeight="false" outlineLevel="0" collapsed="false">
      <c r="B35" s="4"/>
      <c r="C35" s="5" t="s">
        <v>15</v>
      </c>
      <c r="D35" s="5" t="s">
        <v>8</v>
      </c>
      <c r="E35" s="5" t="s">
        <v>43</v>
      </c>
      <c r="F35" s="6" t="s">
        <v>285</v>
      </c>
      <c r="H35" s="4"/>
      <c r="I35" s="5"/>
      <c r="J35" s="5" t="s">
        <v>11</v>
      </c>
      <c r="K35" s="5"/>
      <c r="L35" s="6" t="s">
        <v>286</v>
      </c>
      <c r="N35" s="4"/>
      <c r="O35" s="7" t="s">
        <v>21</v>
      </c>
      <c r="P35" s="7" t="s">
        <v>11</v>
      </c>
      <c r="Q35" s="7"/>
      <c r="R35" s="8" t="s">
        <v>287</v>
      </c>
      <c r="T35" s="4"/>
      <c r="U35" s="5"/>
      <c r="V35" s="5" t="s">
        <v>8</v>
      </c>
      <c r="W35" s="5" t="s">
        <v>236</v>
      </c>
      <c r="X35" s="6" t="s">
        <v>288</v>
      </c>
      <c r="Z35" s="4"/>
      <c r="AA35" s="7" t="s">
        <v>21</v>
      </c>
      <c r="AB35" s="7" t="s">
        <v>11</v>
      </c>
      <c r="AC35" s="7"/>
      <c r="AD35" s="8" t="s">
        <v>289</v>
      </c>
      <c r="AF35" s="4"/>
      <c r="AG35" s="7" t="s">
        <v>21</v>
      </c>
      <c r="AH35" s="7" t="s">
        <v>27</v>
      </c>
      <c r="AI35" s="7"/>
      <c r="AJ35" s="8" t="s">
        <v>290</v>
      </c>
      <c r="AL35" s="4"/>
      <c r="AM35" s="9"/>
      <c r="AN35" s="9" t="s">
        <v>11</v>
      </c>
      <c r="AO35" s="9"/>
      <c r="AP35" s="10" t="s">
        <v>291</v>
      </c>
      <c r="AR35" s="4"/>
      <c r="AS35" s="9"/>
      <c r="AT35" s="9" t="s">
        <v>11</v>
      </c>
      <c r="AU35" s="9"/>
      <c r="AV35" s="10" t="s">
        <v>292</v>
      </c>
    </row>
    <row r="36" customFormat="false" ht="12.75" hidden="false" customHeight="false" outlineLevel="0" collapsed="false">
      <c r="B36" s="4"/>
      <c r="C36" s="5" t="s">
        <v>15</v>
      </c>
      <c r="D36" s="5" t="s">
        <v>27</v>
      </c>
      <c r="E36" s="5" t="s">
        <v>16</v>
      </c>
      <c r="F36" s="6" t="s">
        <v>293</v>
      </c>
      <c r="H36" s="4"/>
      <c r="I36" s="5" t="s">
        <v>15</v>
      </c>
      <c r="J36" s="5" t="s">
        <v>27</v>
      </c>
      <c r="K36" s="5" t="s">
        <v>18</v>
      </c>
      <c r="L36" s="6" t="s">
        <v>294</v>
      </c>
      <c r="N36" s="4"/>
      <c r="O36" s="7" t="s">
        <v>21</v>
      </c>
      <c r="P36" s="7" t="s">
        <v>27</v>
      </c>
      <c r="Q36" s="7"/>
      <c r="R36" s="8" t="s">
        <v>295</v>
      </c>
      <c r="T36" s="4"/>
      <c r="U36" s="5"/>
      <c r="V36" s="5" t="s">
        <v>11</v>
      </c>
      <c r="W36" s="5"/>
      <c r="X36" s="6" t="s">
        <v>296</v>
      </c>
      <c r="Z36" s="4"/>
      <c r="AA36" s="7" t="s">
        <v>21</v>
      </c>
      <c r="AB36" s="7" t="s">
        <v>11</v>
      </c>
      <c r="AC36" s="7"/>
      <c r="AD36" s="8" t="s">
        <v>297</v>
      </c>
      <c r="AF36" s="4"/>
      <c r="AG36" s="7" t="s">
        <v>21</v>
      </c>
      <c r="AH36" s="7" t="s">
        <v>27</v>
      </c>
      <c r="AI36" s="7"/>
      <c r="AJ36" s="8" t="s">
        <v>298</v>
      </c>
      <c r="AL36" s="4"/>
      <c r="AM36" s="9"/>
      <c r="AN36" s="9" t="s">
        <v>11</v>
      </c>
      <c r="AO36" s="9"/>
      <c r="AP36" s="10" t="s">
        <v>299</v>
      </c>
      <c r="AR36" s="4"/>
      <c r="AS36" s="9"/>
      <c r="AT36" s="9" t="s">
        <v>11</v>
      </c>
      <c r="AU36" s="9"/>
      <c r="AV36" s="10" t="s">
        <v>300</v>
      </c>
    </row>
    <row r="37" customFormat="false" ht="12.75" hidden="false" customHeight="false" outlineLevel="0" collapsed="false">
      <c r="B37" s="4"/>
      <c r="C37" s="5" t="s">
        <v>15</v>
      </c>
      <c r="D37" s="5" t="s">
        <v>8</v>
      </c>
      <c r="E37" s="5" t="s">
        <v>28</v>
      </c>
      <c r="F37" s="6" t="s">
        <v>301</v>
      </c>
      <c r="H37" s="4"/>
      <c r="I37" s="7" t="s">
        <v>21</v>
      </c>
      <c r="J37" s="7" t="s">
        <v>11</v>
      </c>
      <c r="K37" s="7"/>
      <c r="L37" s="8" t="s">
        <v>302</v>
      </c>
      <c r="N37" s="4"/>
      <c r="O37" s="7" t="s">
        <v>21</v>
      </c>
      <c r="P37" s="7" t="s">
        <v>11</v>
      </c>
      <c r="Q37" s="7"/>
      <c r="R37" s="8" t="s">
        <v>303</v>
      </c>
      <c r="T37" s="4"/>
      <c r="U37" s="5" t="s">
        <v>15</v>
      </c>
      <c r="V37" s="5" t="s">
        <v>8</v>
      </c>
      <c r="W37" s="5" t="s">
        <v>28</v>
      </c>
      <c r="X37" s="6" t="s">
        <v>304</v>
      </c>
      <c r="Z37" s="4"/>
      <c r="AA37" s="5" t="s">
        <v>15</v>
      </c>
      <c r="AB37" s="5" t="s">
        <v>8</v>
      </c>
      <c r="AC37" s="5" t="s">
        <v>43</v>
      </c>
      <c r="AD37" s="6" t="s">
        <v>305</v>
      </c>
      <c r="AF37" s="4"/>
      <c r="AG37" s="5" t="s">
        <v>15</v>
      </c>
      <c r="AH37" s="5" t="s">
        <v>8</v>
      </c>
      <c r="AI37" s="5" t="s">
        <v>43</v>
      </c>
      <c r="AJ37" s="6" t="s">
        <v>306</v>
      </c>
      <c r="AL37" s="4"/>
      <c r="AM37" s="9"/>
      <c r="AN37" s="9" t="s">
        <v>11</v>
      </c>
      <c r="AO37" s="9"/>
      <c r="AP37" s="10" t="s">
        <v>307</v>
      </c>
      <c r="AR37" s="4"/>
      <c r="AS37" s="9"/>
      <c r="AT37" s="9" t="s">
        <v>11</v>
      </c>
      <c r="AU37" s="9"/>
      <c r="AV37" s="10" t="s">
        <v>308</v>
      </c>
    </row>
    <row r="38" customFormat="false" ht="12.75" hidden="false" customHeight="false" outlineLevel="0" collapsed="false">
      <c r="B38" s="4"/>
      <c r="C38" s="5" t="s">
        <v>15</v>
      </c>
      <c r="D38" s="5" t="s">
        <v>27</v>
      </c>
      <c r="E38" s="5" t="s">
        <v>43</v>
      </c>
      <c r="F38" s="6" t="s">
        <v>309</v>
      </c>
      <c r="H38" s="4"/>
      <c r="I38" s="5"/>
      <c r="J38" s="5" t="s">
        <v>11</v>
      </c>
      <c r="K38" s="5"/>
      <c r="L38" s="6" t="s">
        <v>310</v>
      </c>
      <c r="N38" s="4"/>
      <c r="O38" s="5" t="s">
        <v>15</v>
      </c>
      <c r="P38" s="5" t="s">
        <v>8</v>
      </c>
      <c r="Q38" s="5" t="s">
        <v>18</v>
      </c>
      <c r="R38" s="6" t="s">
        <v>311</v>
      </c>
      <c r="T38" s="4"/>
      <c r="U38" s="7" t="s">
        <v>21</v>
      </c>
      <c r="V38" s="7" t="s">
        <v>27</v>
      </c>
      <c r="W38" s="7"/>
      <c r="X38" s="8" t="s">
        <v>312</v>
      </c>
      <c r="Z38" s="4"/>
      <c r="AA38" s="5" t="s">
        <v>15</v>
      </c>
      <c r="AB38" s="5" t="s">
        <v>27</v>
      </c>
      <c r="AC38" s="5" t="s">
        <v>43</v>
      </c>
      <c r="AD38" s="6" t="s">
        <v>313</v>
      </c>
      <c r="AF38" s="4"/>
      <c r="AG38" s="7" t="s">
        <v>21</v>
      </c>
      <c r="AH38" s="7" t="s">
        <v>11</v>
      </c>
      <c r="AI38" s="7"/>
      <c r="AJ38" s="8" t="s">
        <v>314</v>
      </c>
      <c r="AL38" s="4"/>
      <c r="AM38" s="9"/>
      <c r="AN38" s="9" t="s">
        <v>11</v>
      </c>
      <c r="AO38" s="9"/>
      <c r="AP38" s="10" t="s">
        <v>315</v>
      </c>
      <c r="AR38" s="4"/>
      <c r="AS38" s="7" t="s">
        <v>21</v>
      </c>
      <c r="AT38" s="7" t="s">
        <v>11</v>
      </c>
      <c r="AU38" s="7"/>
      <c r="AV38" s="8" t="s">
        <v>316</v>
      </c>
    </row>
    <row r="39" customFormat="false" ht="12.75" hidden="false" customHeight="false" outlineLevel="0" collapsed="false">
      <c r="B39" s="4"/>
      <c r="C39" s="5" t="s">
        <v>15</v>
      </c>
      <c r="D39" s="5" t="s">
        <v>8</v>
      </c>
      <c r="E39" s="5" t="s">
        <v>50</v>
      </c>
      <c r="F39" s="6" t="s">
        <v>317</v>
      </c>
      <c r="H39" s="4"/>
      <c r="I39" s="7" t="s">
        <v>21</v>
      </c>
      <c r="J39" s="7" t="s">
        <v>27</v>
      </c>
      <c r="K39" s="7"/>
      <c r="L39" s="8" t="s">
        <v>318</v>
      </c>
      <c r="N39" s="4"/>
      <c r="O39" s="5" t="s">
        <v>15</v>
      </c>
      <c r="P39" s="5" t="s">
        <v>8</v>
      </c>
      <c r="Q39" s="5" t="s">
        <v>16</v>
      </c>
      <c r="R39" s="6" t="s">
        <v>319</v>
      </c>
      <c r="T39" s="4"/>
      <c r="U39" s="5"/>
      <c r="V39" s="5" t="s">
        <v>11</v>
      </c>
      <c r="W39" s="5"/>
      <c r="X39" s="6" t="s">
        <v>320</v>
      </c>
      <c r="Z39" s="4"/>
      <c r="AA39" s="7" t="s">
        <v>21</v>
      </c>
      <c r="AB39" s="7" t="s">
        <v>8</v>
      </c>
      <c r="AC39" s="7"/>
      <c r="AD39" s="8" t="s">
        <v>321</v>
      </c>
      <c r="AF39" s="4"/>
      <c r="AG39" s="7" t="s">
        <v>21</v>
      </c>
      <c r="AH39" s="7" t="s">
        <v>27</v>
      </c>
      <c r="AI39" s="7"/>
      <c r="AJ39" s="8" t="s">
        <v>322</v>
      </c>
      <c r="AL39" s="4"/>
      <c r="AM39" s="7" t="s">
        <v>21</v>
      </c>
      <c r="AN39" s="7" t="s">
        <v>11</v>
      </c>
      <c r="AO39" s="7"/>
      <c r="AP39" s="8" t="s">
        <v>323</v>
      </c>
      <c r="AR39" s="4"/>
      <c r="AS39" s="9"/>
      <c r="AT39" s="9" t="s">
        <v>11</v>
      </c>
      <c r="AU39" s="9"/>
      <c r="AV39" s="10" t="s">
        <v>324</v>
      </c>
    </row>
    <row r="40" customFormat="false" ht="12.75" hidden="false" customHeight="false" outlineLevel="0" collapsed="false">
      <c r="B40" s="4"/>
      <c r="C40" s="7" t="s">
        <v>21</v>
      </c>
      <c r="D40" s="7" t="s">
        <v>27</v>
      </c>
      <c r="E40" s="7"/>
      <c r="F40" s="8" t="s">
        <v>325</v>
      </c>
      <c r="H40" s="4"/>
      <c r="I40" s="5" t="s">
        <v>15</v>
      </c>
      <c r="J40" s="5" t="s">
        <v>8</v>
      </c>
      <c r="K40" s="5" t="s">
        <v>64</v>
      </c>
      <c r="L40" s="6" t="s">
        <v>326</v>
      </c>
      <c r="N40" s="4"/>
      <c r="O40" s="5"/>
      <c r="P40" s="5" t="s">
        <v>11</v>
      </c>
      <c r="Q40" s="5"/>
      <c r="R40" s="6" t="s">
        <v>327</v>
      </c>
      <c r="T40" s="4"/>
      <c r="U40" s="5"/>
      <c r="V40" s="5" t="s">
        <v>11</v>
      </c>
      <c r="W40" s="5"/>
      <c r="X40" s="6" t="s">
        <v>328</v>
      </c>
      <c r="Z40" s="4"/>
      <c r="AA40" s="5"/>
      <c r="AB40" s="5" t="s">
        <v>27</v>
      </c>
      <c r="AC40" s="5" t="s">
        <v>13</v>
      </c>
      <c r="AD40" s="6" t="s">
        <v>329</v>
      </c>
      <c r="AF40" s="4"/>
      <c r="AG40" s="5" t="s">
        <v>15</v>
      </c>
      <c r="AH40" s="5" t="s">
        <v>8</v>
      </c>
      <c r="AI40" s="5" t="s">
        <v>28</v>
      </c>
      <c r="AJ40" s="6" t="s">
        <v>330</v>
      </c>
      <c r="AL40" s="4"/>
      <c r="AM40" s="9"/>
      <c r="AN40" s="9" t="s">
        <v>11</v>
      </c>
      <c r="AO40" s="9"/>
      <c r="AP40" s="10" t="s">
        <v>331</v>
      </c>
      <c r="AR40" s="4"/>
      <c r="AS40" s="9"/>
      <c r="AT40" s="9" t="s">
        <v>11</v>
      </c>
      <c r="AU40" s="9"/>
      <c r="AV40" s="10" t="s">
        <v>332</v>
      </c>
    </row>
    <row r="41" customFormat="false" ht="12.75" hidden="false" customHeight="false" outlineLevel="0" collapsed="false">
      <c r="B41" s="4"/>
      <c r="C41" s="5"/>
      <c r="D41" s="5" t="s">
        <v>27</v>
      </c>
      <c r="E41" s="5" t="s">
        <v>91</v>
      </c>
      <c r="F41" s="6" t="s">
        <v>333</v>
      </c>
      <c r="H41" s="4"/>
      <c r="I41" s="5" t="s">
        <v>15</v>
      </c>
      <c r="J41" s="5" t="s">
        <v>27</v>
      </c>
      <c r="K41" s="5" t="s">
        <v>16</v>
      </c>
      <c r="L41" s="6" t="s">
        <v>334</v>
      </c>
      <c r="N41" s="4"/>
      <c r="O41" s="5"/>
      <c r="P41" s="5" t="s">
        <v>11</v>
      </c>
      <c r="Q41" s="5"/>
      <c r="R41" s="6" t="s">
        <v>335</v>
      </c>
      <c r="T41" s="4"/>
      <c r="U41" s="7" t="s">
        <v>21</v>
      </c>
      <c r="V41" s="7" t="s">
        <v>8</v>
      </c>
      <c r="W41" s="7"/>
      <c r="X41" s="8" t="s">
        <v>336</v>
      </c>
      <c r="Z41" s="4"/>
      <c r="AA41" s="5" t="s">
        <v>15</v>
      </c>
      <c r="AB41" s="5" t="s">
        <v>8</v>
      </c>
      <c r="AC41" s="5" t="s">
        <v>16</v>
      </c>
      <c r="AD41" s="6" t="s">
        <v>337</v>
      </c>
      <c r="AF41" s="4"/>
      <c r="AG41" s="5" t="s">
        <v>15</v>
      </c>
      <c r="AH41" s="5" t="s">
        <v>27</v>
      </c>
      <c r="AI41" s="5" t="s">
        <v>16</v>
      </c>
      <c r="AJ41" s="6" t="s">
        <v>338</v>
      </c>
      <c r="AL41" s="4"/>
      <c r="AM41" s="9"/>
      <c r="AN41" s="9" t="s">
        <v>11</v>
      </c>
      <c r="AO41" s="9"/>
      <c r="AP41" s="10" t="s">
        <v>339</v>
      </c>
      <c r="AR41" s="4"/>
      <c r="AS41" s="9"/>
      <c r="AT41" s="9" t="s">
        <v>11</v>
      </c>
      <c r="AU41" s="9"/>
      <c r="AV41" s="10" t="s">
        <v>340</v>
      </c>
    </row>
    <row r="42" customFormat="false" ht="12.75" hidden="false" customHeight="false" outlineLevel="0" collapsed="false">
      <c r="B42" s="4"/>
      <c r="C42" s="5"/>
      <c r="D42" s="5" t="s">
        <v>8</v>
      </c>
      <c r="E42" s="5" t="s">
        <v>94</v>
      </c>
      <c r="F42" s="6" t="s">
        <v>341</v>
      </c>
      <c r="H42" s="4"/>
      <c r="I42" s="5" t="s">
        <v>15</v>
      </c>
      <c r="J42" s="5" t="s">
        <v>8</v>
      </c>
      <c r="K42" s="5" t="s">
        <v>18</v>
      </c>
      <c r="L42" s="6" t="s">
        <v>342</v>
      </c>
      <c r="N42" s="4"/>
      <c r="O42" s="5"/>
      <c r="P42" s="5" t="s">
        <v>27</v>
      </c>
      <c r="Q42" s="5" t="s">
        <v>106</v>
      </c>
      <c r="R42" s="6" t="s">
        <v>343</v>
      </c>
      <c r="T42" s="4"/>
      <c r="U42" s="7" t="s">
        <v>21</v>
      </c>
      <c r="V42" s="7" t="s">
        <v>11</v>
      </c>
      <c r="W42" s="7"/>
      <c r="X42" s="8" t="s">
        <v>344</v>
      </c>
      <c r="Z42" s="4"/>
      <c r="AA42" s="5"/>
      <c r="AB42" s="5" t="s">
        <v>11</v>
      </c>
      <c r="AC42" s="5"/>
      <c r="AD42" s="6" t="s">
        <v>345</v>
      </c>
      <c r="AF42" s="4"/>
      <c r="AG42" s="5"/>
      <c r="AH42" s="5" t="s">
        <v>11</v>
      </c>
      <c r="AI42" s="5"/>
      <c r="AJ42" s="6" t="s">
        <v>346</v>
      </c>
      <c r="AL42" s="4"/>
      <c r="AM42" s="9"/>
      <c r="AN42" s="9" t="s">
        <v>11</v>
      </c>
      <c r="AO42" s="9"/>
      <c r="AP42" s="10" t="s">
        <v>347</v>
      </c>
      <c r="AR42" s="4"/>
      <c r="AS42" s="9"/>
      <c r="AT42" s="9" t="s">
        <v>11</v>
      </c>
      <c r="AU42" s="9"/>
      <c r="AV42" s="10" t="s">
        <v>348</v>
      </c>
    </row>
    <row r="43" customFormat="false" ht="12.75" hidden="false" customHeight="false" outlineLevel="0" collapsed="false">
      <c r="B43" s="4"/>
      <c r="C43" s="7" t="s">
        <v>21</v>
      </c>
      <c r="D43" s="7" t="s">
        <v>27</v>
      </c>
      <c r="E43" s="7"/>
      <c r="F43" s="8" t="s">
        <v>349</v>
      </c>
      <c r="H43" s="4"/>
      <c r="I43" s="5"/>
      <c r="J43" s="5" t="s">
        <v>11</v>
      </c>
      <c r="K43" s="5"/>
      <c r="L43" s="6" t="s">
        <v>350</v>
      </c>
      <c r="N43" s="4"/>
      <c r="O43" s="5" t="s">
        <v>15</v>
      </c>
      <c r="P43" s="5" t="s">
        <v>8</v>
      </c>
      <c r="Q43" s="5" t="s">
        <v>50</v>
      </c>
      <c r="R43" s="6" t="s">
        <v>351</v>
      </c>
      <c r="T43" s="4"/>
      <c r="U43" s="5"/>
      <c r="V43" s="5" t="s">
        <v>27</v>
      </c>
      <c r="W43" s="5" t="s">
        <v>94</v>
      </c>
      <c r="X43" s="6" t="s">
        <v>352</v>
      </c>
      <c r="Z43" s="4"/>
      <c r="AA43" s="5"/>
      <c r="AB43" s="5" t="s">
        <v>27</v>
      </c>
      <c r="AC43" s="5" t="s">
        <v>9</v>
      </c>
      <c r="AD43" s="6" t="s">
        <v>353</v>
      </c>
      <c r="AF43" s="4"/>
      <c r="AG43" s="5" t="s">
        <v>15</v>
      </c>
      <c r="AH43" s="5" t="s">
        <v>8</v>
      </c>
      <c r="AI43" s="5" t="s">
        <v>50</v>
      </c>
      <c r="AJ43" s="6" t="s">
        <v>354</v>
      </c>
      <c r="AL43" s="4"/>
      <c r="AM43" s="9"/>
      <c r="AN43" s="9" t="s">
        <v>11</v>
      </c>
      <c r="AO43" s="9"/>
      <c r="AP43" s="10" t="s">
        <v>355</v>
      </c>
      <c r="AR43" s="4"/>
      <c r="AS43" s="9"/>
      <c r="AT43" s="9" t="s">
        <v>11</v>
      </c>
      <c r="AU43" s="9"/>
      <c r="AV43" s="10" t="s">
        <v>356</v>
      </c>
    </row>
    <row r="44" customFormat="false" ht="12.75" hidden="false" customHeight="false" outlineLevel="0" collapsed="false">
      <c r="B44" s="4"/>
      <c r="C44" s="5"/>
      <c r="D44" s="5" t="s">
        <v>11</v>
      </c>
      <c r="E44" s="5"/>
      <c r="F44" s="6" t="s">
        <v>357</v>
      </c>
      <c r="H44" s="4"/>
      <c r="I44" s="5"/>
      <c r="J44" s="5" t="s">
        <v>8</v>
      </c>
      <c r="K44" s="5" t="s">
        <v>94</v>
      </c>
      <c r="L44" s="6" t="s">
        <v>358</v>
      </c>
      <c r="N44" s="4"/>
      <c r="O44" s="5"/>
      <c r="P44" s="5" t="s">
        <v>27</v>
      </c>
      <c r="Q44" s="5" t="s">
        <v>30</v>
      </c>
      <c r="R44" s="6" t="s">
        <v>359</v>
      </c>
      <c r="T44" s="4"/>
      <c r="U44" s="5" t="s">
        <v>15</v>
      </c>
      <c r="V44" s="5" t="s">
        <v>27</v>
      </c>
      <c r="W44" s="5" t="s">
        <v>43</v>
      </c>
      <c r="X44" s="6" t="s">
        <v>360</v>
      </c>
      <c r="Z44" s="4"/>
      <c r="AA44" s="7" t="s">
        <v>21</v>
      </c>
      <c r="AB44" s="7" t="s">
        <v>11</v>
      </c>
      <c r="AC44" s="7"/>
      <c r="AD44" s="8" t="s">
        <v>361</v>
      </c>
      <c r="AF44" s="4"/>
      <c r="AG44" s="7" t="s">
        <v>21</v>
      </c>
      <c r="AH44" s="7" t="s">
        <v>27</v>
      </c>
      <c r="AI44" s="7"/>
      <c r="AJ44" s="8" t="s">
        <v>362</v>
      </c>
      <c r="AL44" s="4"/>
      <c r="AM44" s="9"/>
      <c r="AN44" s="9" t="s">
        <v>11</v>
      </c>
      <c r="AO44" s="9"/>
      <c r="AP44" s="10" t="s">
        <v>363</v>
      </c>
      <c r="AR44" s="4"/>
      <c r="AS44" s="7" t="s">
        <v>21</v>
      </c>
      <c r="AT44" s="7" t="s">
        <v>11</v>
      </c>
      <c r="AU44" s="7"/>
      <c r="AV44" s="8" t="s">
        <v>364</v>
      </c>
    </row>
    <row r="45" customFormat="false" ht="12.75" hidden="false" customHeight="false" outlineLevel="0" collapsed="false">
      <c r="B45" s="4"/>
      <c r="C45" s="5" t="s">
        <v>15</v>
      </c>
      <c r="D45" s="5" t="s">
        <v>8</v>
      </c>
      <c r="E45" s="5" t="s">
        <v>28</v>
      </c>
      <c r="F45" s="6" t="s">
        <v>365</v>
      </c>
      <c r="H45" s="4"/>
      <c r="I45" s="5" t="s">
        <v>15</v>
      </c>
      <c r="J45" s="5" t="s">
        <v>8</v>
      </c>
      <c r="K45" s="5" t="s">
        <v>43</v>
      </c>
      <c r="L45" s="6" t="s">
        <v>366</v>
      </c>
      <c r="N45" s="4"/>
      <c r="O45" s="5" t="s">
        <v>15</v>
      </c>
      <c r="P45" s="5" t="s">
        <v>8</v>
      </c>
      <c r="Q45" s="5" t="s">
        <v>43</v>
      </c>
      <c r="R45" s="6" t="s">
        <v>367</v>
      </c>
      <c r="T45" s="4"/>
      <c r="U45" s="5"/>
      <c r="V45" s="5" t="s">
        <v>11</v>
      </c>
      <c r="W45" s="5"/>
      <c r="X45" s="6" t="s">
        <v>368</v>
      </c>
      <c r="Z45" s="4"/>
      <c r="AA45" s="7" t="s">
        <v>21</v>
      </c>
      <c r="AB45" s="7" t="s">
        <v>27</v>
      </c>
      <c r="AC45" s="7"/>
      <c r="AD45" s="8" t="s">
        <v>369</v>
      </c>
      <c r="AF45" s="4"/>
      <c r="AG45" s="5" t="s">
        <v>15</v>
      </c>
      <c r="AH45" s="5" t="s">
        <v>27</v>
      </c>
      <c r="AI45" s="5" t="s">
        <v>64</v>
      </c>
      <c r="AJ45" s="6" t="s">
        <v>370</v>
      </c>
      <c r="AL45" s="4"/>
      <c r="AM45" s="7" t="s">
        <v>21</v>
      </c>
      <c r="AN45" s="7" t="s">
        <v>11</v>
      </c>
      <c r="AO45" s="7"/>
      <c r="AP45" s="8" t="s">
        <v>371</v>
      </c>
      <c r="AR45" s="4"/>
      <c r="AS45" s="9"/>
      <c r="AT45" s="9" t="s">
        <v>11</v>
      </c>
      <c r="AU45" s="9"/>
      <c r="AV45" s="10" t="s">
        <v>372</v>
      </c>
    </row>
    <row r="46" customFormat="false" ht="12.75" hidden="false" customHeight="false" outlineLevel="0" collapsed="false">
      <c r="B46" s="4"/>
      <c r="C46" s="7" t="s">
        <v>21</v>
      </c>
      <c r="D46" s="7" t="s">
        <v>27</v>
      </c>
      <c r="E46" s="7"/>
      <c r="F46" s="8" t="s">
        <v>373</v>
      </c>
      <c r="H46" s="4"/>
      <c r="I46" s="5"/>
      <c r="J46" s="5" t="s">
        <v>11</v>
      </c>
      <c r="K46" s="5"/>
      <c r="L46" s="6" t="s">
        <v>374</v>
      </c>
      <c r="N46" s="4"/>
      <c r="O46" s="5"/>
      <c r="P46" s="5" t="s">
        <v>11</v>
      </c>
      <c r="Q46" s="5"/>
      <c r="R46" s="6" t="s">
        <v>375</v>
      </c>
      <c r="T46" s="4"/>
      <c r="U46" s="5" t="s">
        <v>15</v>
      </c>
      <c r="V46" s="5" t="s">
        <v>8</v>
      </c>
      <c r="W46" s="5" t="s">
        <v>28</v>
      </c>
      <c r="X46" s="6" t="s">
        <v>376</v>
      </c>
      <c r="Z46" s="4"/>
      <c r="AA46" s="7" t="s">
        <v>21</v>
      </c>
      <c r="AB46" s="7" t="s">
        <v>11</v>
      </c>
      <c r="AC46" s="7"/>
      <c r="AD46" s="8" t="s">
        <v>377</v>
      </c>
      <c r="AF46" s="4"/>
      <c r="AG46" s="5" t="s">
        <v>15</v>
      </c>
      <c r="AH46" s="5" t="s">
        <v>8</v>
      </c>
      <c r="AI46" s="5" t="s">
        <v>43</v>
      </c>
      <c r="AJ46" s="6" t="s">
        <v>378</v>
      </c>
      <c r="AL46" s="4"/>
      <c r="AM46" s="9"/>
      <c r="AN46" s="9" t="s">
        <v>11</v>
      </c>
      <c r="AO46" s="9"/>
      <c r="AP46" s="10" t="s">
        <v>379</v>
      </c>
      <c r="AR46" s="4"/>
      <c r="AS46" s="9"/>
      <c r="AT46" s="9" t="s">
        <v>11</v>
      </c>
      <c r="AU46" s="9"/>
      <c r="AV46" s="10" t="s">
        <v>380</v>
      </c>
    </row>
    <row r="47" customFormat="false" ht="12.75" hidden="false" customHeight="false" outlineLevel="0" collapsed="false">
      <c r="B47" s="4"/>
      <c r="C47" s="5"/>
      <c r="D47" s="5" t="s">
        <v>27</v>
      </c>
      <c r="E47" s="5" t="s">
        <v>91</v>
      </c>
      <c r="F47" s="6" t="s">
        <v>381</v>
      </c>
      <c r="H47" s="4"/>
      <c r="I47" s="5" t="s">
        <v>15</v>
      </c>
      <c r="J47" s="5" t="s">
        <v>27</v>
      </c>
      <c r="K47" s="5" t="s">
        <v>50</v>
      </c>
      <c r="L47" s="6" t="s">
        <v>382</v>
      </c>
      <c r="N47" s="4"/>
      <c r="O47" s="5"/>
      <c r="P47" s="5" t="s">
        <v>8</v>
      </c>
      <c r="Q47" s="5" t="s">
        <v>236</v>
      </c>
      <c r="R47" s="6" t="s">
        <v>383</v>
      </c>
      <c r="T47" s="4"/>
      <c r="U47" s="7" t="s">
        <v>21</v>
      </c>
      <c r="V47" s="7" t="s">
        <v>27</v>
      </c>
      <c r="W47" s="7"/>
      <c r="X47" s="8" t="s">
        <v>384</v>
      </c>
      <c r="Z47" s="4"/>
      <c r="AA47" s="5"/>
      <c r="AB47" s="5" t="s">
        <v>27</v>
      </c>
      <c r="AC47" s="5" t="s">
        <v>30</v>
      </c>
      <c r="AD47" s="6" t="s">
        <v>385</v>
      </c>
      <c r="AF47" s="4"/>
      <c r="AG47" s="7" t="s">
        <v>21</v>
      </c>
      <c r="AH47" s="7" t="s">
        <v>11</v>
      </c>
      <c r="AI47" s="7"/>
      <c r="AJ47" s="8" t="s">
        <v>386</v>
      </c>
      <c r="AL47" s="4"/>
      <c r="AM47" s="7" t="s">
        <v>21</v>
      </c>
      <c r="AN47" s="7" t="s">
        <v>11</v>
      </c>
      <c r="AO47" s="7"/>
      <c r="AP47" s="8" t="s">
        <v>387</v>
      </c>
      <c r="AR47" s="4"/>
      <c r="AS47" s="9"/>
      <c r="AT47" s="9" t="s">
        <v>11</v>
      </c>
      <c r="AU47" s="9"/>
      <c r="AV47" s="10" t="s">
        <v>388</v>
      </c>
    </row>
    <row r="48" customFormat="false" ht="12.75" hidden="false" customHeight="false" outlineLevel="0" collapsed="false">
      <c r="B48" s="4"/>
      <c r="C48" s="5" t="s">
        <v>15</v>
      </c>
      <c r="D48" s="5" t="s">
        <v>27</v>
      </c>
      <c r="E48" s="5" t="s">
        <v>50</v>
      </c>
      <c r="F48" s="6" t="s">
        <v>389</v>
      </c>
      <c r="H48" s="4"/>
      <c r="I48" s="7" t="s">
        <v>21</v>
      </c>
      <c r="J48" s="7" t="s">
        <v>27</v>
      </c>
      <c r="K48" s="7"/>
      <c r="L48" s="8" t="s">
        <v>390</v>
      </c>
      <c r="N48" s="4"/>
      <c r="O48" s="5"/>
      <c r="P48" s="5" t="s">
        <v>11</v>
      </c>
      <c r="Q48" s="5"/>
      <c r="R48" s="6" t="s">
        <v>391</v>
      </c>
      <c r="T48" s="4"/>
      <c r="U48" s="5"/>
      <c r="V48" s="5" t="s">
        <v>11</v>
      </c>
      <c r="W48" s="5"/>
      <c r="X48" s="6" t="s">
        <v>392</v>
      </c>
      <c r="Z48" s="4"/>
      <c r="AA48" s="5" t="s">
        <v>15</v>
      </c>
      <c r="AB48" s="5" t="s">
        <v>8</v>
      </c>
      <c r="AC48" s="5" t="s">
        <v>43</v>
      </c>
      <c r="AD48" s="6" t="s">
        <v>393</v>
      </c>
      <c r="AF48" s="4"/>
      <c r="AG48" s="5" t="s">
        <v>15</v>
      </c>
      <c r="AH48" s="5" t="s">
        <v>8</v>
      </c>
      <c r="AI48" s="5" t="s">
        <v>28</v>
      </c>
      <c r="AJ48" s="6" t="s">
        <v>394</v>
      </c>
      <c r="AL48" s="4"/>
      <c r="AM48" s="9"/>
      <c r="AN48" s="9" t="s">
        <v>11</v>
      </c>
      <c r="AO48" s="9"/>
      <c r="AP48" s="10" t="s">
        <v>395</v>
      </c>
      <c r="AR48" s="4"/>
      <c r="AS48" s="9"/>
      <c r="AT48" s="9" t="s">
        <v>11</v>
      </c>
      <c r="AU48" s="9"/>
      <c r="AV48" s="10" t="s">
        <v>396</v>
      </c>
    </row>
    <row r="49" customFormat="false" ht="12.75" hidden="false" customHeight="false" outlineLevel="0" collapsed="false">
      <c r="B49" s="4"/>
      <c r="C49" s="7" t="s">
        <v>21</v>
      </c>
      <c r="D49" s="7" t="s">
        <v>11</v>
      </c>
      <c r="E49" s="7"/>
      <c r="F49" s="8" t="s">
        <v>397</v>
      </c>
      <c r="H49" s="4"/>
      <c r="I49" s="5"/>
      <c r="J49" s="5" t="s">
        <v>11</v>
      </c>
      <c r="K49" s="5"/>
      <c r="L49" s="6" t="s">
        <v>398</v>
      </c>
      <c r="N49" s="4"/>
      <c r="O49" s="5"/>
      <c r="P49" s="5" t="s">
        <v>11</v>
      </c>
      <c r="Q49" s="5"/>
      <c r="R49" s="6" t="s">
        <v>399</v>
      </c>
      <c r="T49" s="4"/>
      <c r="U49" s="7" t="s">
        <v>21</v>
      </c>
      <c r="V49" s="7" t="s">
        <v>8</v>
      </c>
      <c r="W49" s="7"/>
      <c r="X49" s="8" t="s">
        <v>400</v>
      </c>
      <c r="Z49" s="4"/>
      <c r="AA49" s="5" t="s">
        <v>15</v>
      </c>
      <c r="AB49" s="5" t="s">
        <v>27</v>
      </c>
      <c r="AC49" s="5" t="s">
        <v>28</v>
      </c>
      <c r="AD49" s="6" t="s">
        <v>401</v>
      </c>
      <c r="AF49" s="4"/>
      <c r="AG49" s="5"/>
      <c r="AH49" s="5" t="s">
        <v>11</v>
      </c>
      <c r="AI49" s="5"/>
      <c r="AJ49" s="6" t="s">
        <v>402</v>
      </c>
      <c r="AL49" s="4"/>
      <c r="AM49" s="9"/>
      <c r="AN49" s="9" t="s">
        <v>11</v>
      </c>
      <c r="AO49" s="9"/>
      <c r="AP49" s="10" t="s">
        <v>403</v>
      </c>
      <c r="AR49" s="4"/>
      <c r="AS49" s="7" t="s">
        <v>21</v>
      </c>
      <c r="AT49" s="7" t="s">
        <v>11</v>
      </c>
      <c r="AU49" s="7"/>
      <c r="AV49" s="8" t="s">
        <v>404</v>
      </c>
    </row>
    <row r="50" customFormat="false" ht="12.75" hidden="false" customHeight="false" outlineLevel="0" collapsed="false">
      <c r="B50" s="4"/>
      <c r="C50" s="5" t="s">
        <v>15</v>
      </c>
      <c r="D50" s="5" t="s">
        <v>27</v>
      </c>
      <c r="E50" s="5" t="s">
        <v>64</v>
      </c>
      <c r="F50" s="6" t="s">
        <v>405</v>
      </c>
      <c r="H50" s="4"/>
      <c r="I50" s="5" t="s">
        <v>15</v>
      </c>
      <c r="J50" s="5" t="s">
        <v>8</v>
      </c>
      <c r="K50" s="5" t="s">
        <v>28</v>
      </c>
      <c r="L50" s="6" t="s">
        <v>406</v>
      </c>
      <c r="N50" s="4"/>
      <c r="O50" s="5" t="s">
        <v>15</v>
      </c>
      <c r="P50" s="5" t="s">
        <v>27</v>
      </c>
      <c r="Q50" s="5" t="s">
        <v>50</v>
      </c>
      <c r="R50" s="6" t="s">
        <v>407</v>
      </c>
      <c r="T50" s="4"/>
      <c r="U50" s="5" t="s">
        <v>15</v>
      </c>
      <c r="V50" s="5" t="s">
        <v>27</v>
      </c>
      <c r="W50" s="5" t="s">
        <v>16</v>
      </c>
      <c r="X50" s="6" t="s">
        <v>408</v>
      </c>
      <c r="Z50" s="4"/>
      <c r="AA50" s="7" t="s">
        <v>21</v>
      </c>
      <c r="AB50" s="7" t="s">
        <v>27</v>
      </c>
      <c r="AC50" s="7"/>
      <c r="AD50" s="8" t="s">
        <v>409</v>
      </c>
      <c r="AF50" s="4"/>
      <c r="AG50" s="5"/>
      <c r="AH50" s="5" t="s">
        <v>27</v>
      </c>
      <c r="AI50" s="5" t="s">
        <v>45</v>
      </c>
      <c r="AJ50" s="6" t="s">
        <v>410</v>
      </c>
      <c r="AL50" s="4"/>
      <c r="AM50" s="9"/>
      <c r="AN50" s="9" t="s">
        <v>11</v>
      </c>
      <c r="AO50" s="9"/>
      <c r="AP50" s="10" t="s">
        <v>411</v>
      </c>
      <c r="AR50" s="4"/>
      <c r="AS50" s="9"/>
      <c r="AT50" s="9" t="s">
        <v>11</v>
      </c>
      <c r="AU50" s="9"/>
      <c r="AV50" s="10" t="s">
        <v>412</v>
      </c>
    </row>
    <row r="51" customFormat="false" ht="12.75" hidden="false" customHeight="false" outlineLevel="0" collapsed="false">
      <c r="B51" s="4"/>
      <c r="C51" s="5" t="s">
        <v>15</v>
      </c>
      <c r="D51" s="5" t="s">
        <v>8</v>
      </c>
      <c r="E51" s="5" t="s">
        <v>64</v>
      </c>
      <c r="F51" s="6" t="s">
        <v>413</v>
      </c>
      <c r="H51" s="4"/>
      <c r="I51" s="7" t="s">
        <v>21</v>
      </c>
      <c r="J51" s="7" t="s">
        <v>27</v>
      </c>
      <c r="K51" s="7"/>
      <c r="L51" s="8" t="s">
        <v>414</v>
      </c>
      <c r="N51" s="4"/>
      <c r="O51" s="7" t="s">
        <v>21</v>
      </c>
      <c r="P51" s="7" t="s">
        <v>27</v>
      </c>
      <c r="Q51" s="7"/>
      <c r="R51" s="8" t="s">
        <v>415</v>
      </c>
      <c r="T51" s="4"/>
      <c r="U51" s="5"/>
      <c r="V51" s="5" t="s">
        <v>27</v>
      </c>
      <c r="W51" s="5" t="s">
        <v>45</v>
      </c>
      <c r="X51" s="6" t="s">
        <v>416</v>
      </c>
      <c r="Z51" s="4"/>
      <c r="AA51" s="5"/>
      <c r="AB51" s="5" t="s">
        <v>8</v>
      </c>
      <c r="AC51" s="5" t="s">
        <v>236</v>
      </c>
      <c r="AD51" s="6" t="s">
        <v>417</v>
      </c>
      <c r="AF51" s="4"/>
      <c r="AG51" s="5" t="s">
        <v>15</v>
      </c>
      <c r="AH51" s="5" t="s">
        <v>8</v>
      </c>
      <c r="AI51" s="5" t="s">
        <v>28</v>
      </c>
      <c r="AJ51" s="6" t="s">
        <v>418</v>
      </c>
      <c r="AL51" s="4"/>
      <c r="AM51" s="9"/>
      <c r="AN51" s="9" t="s">
        <v>11</v>
      </c>
      <c r="AO51" s="9"/>
      <c r="AP51" s="10" t="s">
        <v>419</v>
      </c>
      <c r="AR51" s="4"/>
      <c r="AS51" s="9"/>
      <c r="AT51" s="9" t="s">
        <v>11</v>
      </c>
      <c r="AU51" s="9"/>
      <c r="AV51" s="10" t="s">
        <v>420</v>
      </c>
    </row>
    <row r="52" customFormat="false" ht="12.75" hidden="false" customHeight="false" outlineLevel="0" collapsed="false">
      <c r="B52" s="4"/>
      <c r="C52" s="5" t="s">
        <v>15</v>
      </c>
      <c r="D52" s="5" t="s">
        <v>8</v>
      </c>
      <c r="E52" s="5" t="s">
        <v>43</v>
      </c>
      <c r="F52" s="6" t="s">
        <v>421</v>
      </c>
      <c r="H52" s="4"/>
      <c r="I52" s="5" t="s">
        <v>15</v>
      </c>
      <c r="J52" s="5" t="s">
        <v>27</v>
      </c>
      <c r="K52" s="5" t="s">
        <v>50</v>
      </c>
      <c r="L52" s="6" t="s">
        <v>422</v>
      </c>
      <c r="N52" s="4"/>
      <c r="O52" s="5"/>
      <c r="P52" s="5" t="s">
        <v>8</v>
      </c>
      <c r="Q52" s="5" t="s">
        <v>45</v>
      </c>
      <c r="R52" s="6" t="s">
        <v>423</v>
      </c>
      <c r="T52" s="4"/>
      <c r="U52" s="5" t="s">
        <v>15</v>
      </c>
      <c r="V52" s="5" t="s">
        <v>8</v>
      </c>
      <c r="W52" s="5" t="s">
        <v>43</v>
      </c>
      <c r="X52" s="6" t="s">
        <v>424</v>
      </c>
      <c r="Z52" s="4"/>
      <c r="AA52" s="7" t="s">
        <v>21</v>
      </c>
      <c r="AB52" s="7" t="s">
        <v>11</v>
      </c>
      <c r="AC52" s="7"/>
      <c r="AD52" s="8" t="s">
        <v>425</v>
      </c>
      <c r="AF52" s="4"/>
      <c r="AG52" s="7" t="s">
        <v>21</v>
      </c>
      <c r="AH52" s="7" t="s">
        <v>27</v>
      </c>
      <c r="AI52" s="7"/>
      <c r="AJ52" s="8" t="s">
        <v>426</v>
      </c>
      <c r="AL52" s="4"/>
      <c r="AM52" s="7" t="s">
        <v>21</v>
      </c>
      <c r="AN52" s="7" t="s">
        <v>11</v>
      </c>
      <c r="AO52" s="7"/>
      <c r="AP52" s="8" t="s">
        <v>427</v>
      </c>
      <c r="AR52" s="4"/>
      <c r="AS52" s="7" t="s">
        <v>21</v>
      </c>
      <c r="AT52" s="7" t="s">
        <v>11</v>
      </c>
      <c r="AU52" s="7"/>
      <c r="AV52" s="8" t="s">
        <v>428</v>
      </c>
    </row>
    <row r="53" customFormat="false" ht="12.75" hidden="false" customHeight="false" outlineLevel="0" collapsed="false">
      <c r="B53" s="4"/>
      <c r="C53" s="5"/>
      <c r="D53" s="5" t="s">
        <v>11</v>
      </c>
      <c r="E53" s="5"/>
      <c r="F53" s="6" t="s">
        <v>429</v>
      </c>
      <c r="H53" s="4"/>
      <c r="I53" s="5" t="s">
        <v>15</v>
      </c>
      <c r="J53" s="5" t="s">
        <v>27</v>
      </c>
      <c r="K53" s="5" t="s">
        <v>64</v>
      </c>
      <c r="L53" s="6" t="s">
        <v>430</v>
      </c>
      <c r="N53" s="4"/>
      <c r="O53" s="7" t="s">
        <v>21</v>
      </c>
      <c r="P53" s="7" t="s">
        <v>11</v>
      </c>
      <c r="Q53" s="7"/>
      <c r="R53" s="8" t="s">
        <v>431</v>
      </c>
      <c r="T53" s="4"/>
      <c r="U53" s="5"/>
      <c r="V53" s="5" t="s">
        <v>27</v>
      </c>
      <c r="W53" s="5" t="s">
        <v>106</v>
      </c>
      <c r="X53" s="6" t="s">
        <v>432</v>
      </c>
      <c r="Z53" s="4"/>
      <c r="AA53" s="5" t="s">
        <v>15</v>
      </c>
      <c r="AB53" s="5" t="s">
        <v>8</v>
      </c>
      <c r="AC53" s="5" t="s">
        <v>43</v>
      </c>
      <c r="AD53" s="6" t="s">
        <v>433</v>
      </c>
      <c r="AF53" s="4"/>
      <c r="AG53" s="5" t="s">
        <v>15</v>
      </c>
      <c r="AH53" s="5" t="s">
        <v>27</v>
      </c>
      <c r="AI53" s="5" t="s">
        <v>50</v>
      </c>
      <c r="AJ53" s="6" t="s">
        <v>434</v>
      </c>
      <c r="AL53" s="4"/>
      <c r="AM53" s="7" t="s">
        <v>21</v>
      </c>
      <c r="AN53" s="7" t="s">
        <v>11</v>
      </c>
      <c r="AO53" s="7"/>
      <c r="AP53" s="8" t="s">
        <v>435</v>
      </c>
      <c r="AR53" s="4"/>
      <c r="AS53" s="9"/>
      <c r="AT53" s="9" t="s">
        <v>11</v>
      </c>
      <c r="AU53" s="9"/>
      <c r="AV53" s="10" t="s">
        <v>436</v>
      </c>
    </row>
    <row r="54" customFormat="false" ht="12.75" hidden="false" customHeight="false" outlineLevel="0" collapsed="false">
      <c r="B54" s="4"/>
      <c r="C54" s="5"/>
      <c r="D54" s="5" t="s">
        <v>8</v>
      </c>
      <c r="E54" s="5" t="s">
        <v>236</v>
      </c>
      <c r="F54" s="6" t="s">
        <v>437</v>
      </c>
      <c r="H54" s="4"/>
      <c r="I54" s="7" t="s">
        <v>21</v>
      </c>
      <c r="J54" s="7" t="s">
        <v>27</v>
      </c>
      <c r="K54" s="7"/>
      <c r="L54" s="8" t="s">
        <v>438</v>
      </c>
      <c r="N54" s="4"/>
      <c r="O54" s="5"/>
      <c r="P54" s="5" t="s">
        <v>27</v>
      </c>
      <c r="Q54" s="5" t="s">
        <v>9</v>
      </c>
      <c r="R54" s="6" t="s">
        <v>439</v>
      </c>
      <c r="T54" s="4"/>
      <c r="U54" s="5" t="s">
        <v>15</v>
      </c>
      <c r="V54" s="5" t="s">
        <v>27</v>
      </c>
      <c r="W54" s="5" t="s">
        <v>64</v>
      </c>
      <c r="X54" s="6" t="s">
        <v>440</v>
      </c>
      <c r="Z54" s="4"/>
      <c r="AA54" s="5"/>
      <c r="AB54" s="5" t="s">
        <v>8</v>
      </c>
      <c r="AC54" s="5" t="s">
        <v>72</v>
      </c>
      <c r="AD54" s="6" t="s">
        <v>441</v>
      </c>
      <c r="AF54" s="4"/>
      <c r="AG54" s="5" t="s">
        <v>15</v>
      </c>
      <c r="AH54" s="5" t="s">
        <v>8</v>
      </c>
      <c r="AI54" s="5" t="s">
        <v>28</v>
      </c>
      <c r="AJ54" s="6" t="s">
        <v>442</v>
      </c>
      <c r="AL54" s="4"/>
      <c r="AM54" s="9"/>
      <c r="AN54" s="9" t="s">
        <v>11</v>
      </c>
      <c r="AO54" s="9"/>
      <c r="AP54" s="10" t="s">
        <v>443</v>
      </c>
      <c r="AR54" s="4"/>
      <c r="AS54" s="9"/>
      <c r="AT54" s="9" t="s">
        <v>11</v>
      </c>
      <c r="AU54" s="9"/>
      <c r="AV54" s="10" t="s">
        <v>444</v>
      </c>
    </row>
    <row r="55" customFormat="false" ht="12.75" hidden="false" customHeight="false" outlineLevel="0" collapsed="false">
      <c r="B55" s="4"/>
      <c r="C55" s="5" t="s">
        <v>15</v>
      </c>
      <c r="D55" s="5" t="s">
        <v>27</v>
      </c>
      <c r="E55" s="5" t="s">
        <v>16</v>
      </c>
      <c r="F55" s="6" t="s">
        <v>445</v>
      </c>
      <c r="H55" s="4"/>
      <c r="I55" s="5"/>
      <c r="J55" s="5" t="s">
        <v>11</v>
      </c>
      <c r="K55" s="5"/>
      <c r="L55" s="6" t="s">
        <v>446</v>
      </c>
      <c r="N55" s="4"/>
      <c r="O55" s="5" t="s">
        <v>15</v>
      </c>
      <c r="P55" s="5" t="s">
        <v>27</v>
      </c>
      <c r="Q55" s="5" t="s">
        <v>43</v>
      </c>
      <c r="R55" s="6" t="s">
        <v>447</v>
      </c>
      <c r="T55" s="4"/>
      <c r="U55" s="7" t="s">
        <v>21</v>
      </c>
      <c r="V55" s="7" t="s">
        <v>27</v>
      </c>
      <c r="W55" s="7"/>
      <c r="X55" s="8" t="s">
        <v>448</v>
      </c>
      <c r="Z55" s="4"/>
      <c r="AA55" s="5"/>
      <c r="AB55" s="5" t="s">
        <v>11</v>
      </c>
      <c r="AC55" s="5"/>
      <c r="AD55" s="6" t="s">
        <v>449</v>
      </c>
      <c r="AF55" s="4"/>
      <c r="AG55" s="5" t="s">
        <v>15</v>
      </c>
      <c r="AH55" s="5" t="s">
        <v>8</v>
      </c>
      <c r="AI55" s="5" t="s">
        <v>43</v>
      </c>
      <c r="AJ55" s="6" t="s">
        <v>450</v>
      </c>
      <c r="AL55" s="4"/>
      <c r="AM55" s="7" t="s">
        <v>21</v>
      </c>
      <c r="AN55" s="7" t="s">
        <v>11</v>
      </c>
      <c r="AO55" s="7"/>
      <c r="AP55" s="8" t="s">
        <v>451</v>
      </c>
      <c r="AR55" s="4"/>
      <c r="AS55" s="7" t="s">
        <v>21</v>
      </c>
      <c r="AT55" s="7" t="s">
        <v>11</v>
      </c>
      <c r="AU55" s="7"/>
      <c r="AV55" s="8" t="s">
        <v>452</v>
      </c>
    </row>
    <row r="56" customFormat="false" ht="12.75" hidden="false" customHeight="false" outlineLevel="0" collapsed="false">
      <c r="B56" s="4"/>
      <c r="C56" s="5" t="s">
        <v>15</v>
      </c>
      <c r="D56" s="5" t="s">
        <v>8</v>
      </c>
      <c r="E56" s="5" t="s">
        <v>50</v>
      </c>
      <c r="F56" s="6" t="s">
        <v>453</v>
      </c>
      <c r="H56" s="4"/>
      <c r="I56" s="5" t="s">
        <v>15</v>
      </c>
      <c r="J56" s="5" t="s">
        <v>8</v>
      </c>
      <c r="K56" s="5" t="s">
        <v>50</v>
      </c>
      <c r="L56" s="6" t="s">
        <v>454</v>
      </c>
      <c r="N56" s="4"/>
      <c r="O56" s="7" t="s">
        <v>21</v>
      </c>
      <c r="P56" s="7" t="s">
        <v>27</v>
      </c>
      <c r="Q56" s="7"/>
      <c r="R56" s="8" t="s">
        <v>455</v>
      </c>
      <c r="T56" s="4"/>
      <c r="U56" s="5"/>
      <c r="V56" s="5" t="s">
        <v>11</v>
      </c>
      <c r="W56" s="5"/>
      <c r="X56" s="6" t="s">
        <v>456</v>
      </c>
      <c r="Z56" s="4"/>
      <c r="AA56" s="7" t="s">
        <v>21</v>
      </c>
      <c r="AB56" s="7" t="s">
        <v>27</v>
      </c>
      <c r="AC56" s="7"/>
      <c r="AD56" s="8" t="s">
        <v>457</v>
      </c>
      <c r="AF56" s="4"/>
      <c r="AG56" s="5" t="s">
        <v>15</v>
      </c>
      <c r="AH56" s="5" t="s">
        <v>8</v>
      </c>
      <c r="AI56" s="5" t="s">
        <v>28</v>
      </c>
      <c r="AJ56" s="6" t="s">
        <v>458</v>
      </c>
      <c r="AL56" s="4"/>
      <c r="AM56" s="9"/>
      <c r="AN56" s="9" t="s">
        <v>11</v>
      </c>
      <c r="AO56" s="9"/>
      <c r="AP56" s="10" t="s">
        <v>459</v>
      </c>
      <c r="AR56" s="4"/>
      <c r="AS56" s="9"/>
      <c r="AT56" s="9" t="s">
        <v>11</v>
      </c>
      <c r="AU56" s="9"/>
      <c r="AV56" s="10" t="s">
        <v>460</v>
      </c>
    </row>
    <row r="57" customFormat="false" ht="12.75" hidden="false" customHeight="false" outlineLevel="0" collapsed="false">
      <c r="B57" s="4"/>
      <c r="C57" s="5" t="s">
        <v>15</v>
      </c>
      <c r="D57" s="5" t="s">
        <v>27</v>
      </c>
      <c r="E57" s="5" t="s">
        <v>18</v>
      </c>
      <c r="F57" s="6" t="s">
        <v>461</v>
      </c>
      <c r="H57" s="4"/>
      <c r="I57" s="7" t="s">
        <v>21</v>
      </c>
      <c r="J57" s="7" t="s">
        <v>11</v>
      </c>
      <c r="K57" s="7"/>
      <c r="L57" s="8" t="s">
        <v>462</v>
      </c>
      <c r="N57" s="4"/>
      <c r="O57" s="7" t="s">
        <v>21</v>
      </c>
      <c r="P57" s="7" t="s">
        <v>8</v>
      </c>
      <c r="Q57" s="7"/>
      <c r="R57" s="8" t="s">
        <v>463</v>
      </c>
      <c r="T57" s="4"/>
      <c r="U57" s="7" t="s">
        <v>21</v>
      </c>
      <c r="V57" s="7" t="s">
        <v>11</v>
      </c>
      <c r="W57" s="7"/>
      <c r="X57" s="8" t="s">
        <v>464</v>
      </c>
      <c r="Z57" s="4"/>
      <c r="AA57" s="7" t="s">
        <v>21</v>
      </c>
      <c r="AB57" s="7" t="s">
        <v>27</v>
      </c>
      <c r="AC57" s="7"/>
      <c r="AD57" s="8" t="s">
        <v>465</v>
      </c>
      <c r="AF57" s="4"/>
      <c r="AG57" s="5"/>
      <c r="AH57" s="5" t="s">
        <v>8</v>
      </c>
      <c r="AI57" s="5" t="s">
        <v>72</v>
      </c>
      <c r="AJ57" s="6" t="s">
        <v>466</v>
      </c>
      <c r="AL57" s="4"/>
      <c r="AM57" s="9"/>
      <c r="AN57" s="9" t="s">
        <v>11</v>
      </c>
      <c r="AO57" s="9"/>
      <c r="AP57" s="10" t="s">
        <v>467</v>
      </c>
      <c r="AR57" s="4"/>
      <c r="AS57" s="7" t="s">
        <v>21</v>
      </c>
      <c r="AT57" s="7" t="s">
        <v>11</v>
      </c>
      <c r="AU57" s="7"/>
      <c r="AV57" s="8" t="s">
        <v>468</v>
      </c>
    </row>
    <row r="58" customFormat="false" ht="12.75" hidden="false" customHeight="false" outlineLevel="0" collapsed="false">
      <c r="B58" s="4"/>
      <c r="C58" s="5"/>
      <c r="D58" s="5" t="s">
        <v>27</v>
      </c>
      <c r="E58" s="5" t="s">
        <v>13</v>
      </c>
      <c r="F58" s="6" t="s">
        <v>469</v>
      </c>
      <c r="H58" s="4"/>
      <c r="I58" s="5"/>
      <c r="J58" s="5" t="s">
        <v>11</v>
      </c>
      <c r="K58" s="5"/>
      <c r="L58" s="6" t="s">
        <v>470</v>
      </c>
      <c r="N58" s="4"/>
      <c r="O58" s="5" t="s">
        <v>15</v>
      </c>
      <c r="P58" s="5" t="s">
        <v>8</v>
      </c>
      <c r="Q58" s="5" t="s">
        <v>50</v>
      </c>
      <c r="R58" s="6" t="s">
        <v>471</v>
      </c>
      <c r="T58" s="4"/>
      <c r="U58" s="5"/>
      <c r="V58" s="5" t="s">
        <v>8</v>
      </c>
      <c r="W58" s="5" t="s">
        <v>94</v>
      </c>
      <c r="X58" s="6" t="s">
        <v>472</v>
      </c>
      <c r="Z58" s="4"/>
      <c r="AA58" s="5"/>
      <c r="AB58" s="5" t="s">
        <v>27</v>
      </c>
      <c r="AC58" s="5" t="s">
        <v>106</v>
      </c>
      <c r="AD58" s="6" t="s">
        <v>473</v>
      </c>
      <c r="AF58" s="4"/>
      <c r="AG58" s="7" t="s">
        <v>21</v>
      </c>
      <c r="AH58" s="7" t="s">
        <v>8</v>
      </c>
      <c r="AI58" s="7"/>
      <c r="AJ58" s="8" t="s">
        <v>474</v>
      </c>
      <c r="AL58" s="4"/>
      <c r="AM58" s="9"/>
      <c r="AN58" s="9" t="s">
        <v>11</v>
      </c>
      <c r="AO58" s="9"/>
      <c r="AP58" s="10" t="s">
        <v>475</v>
      </c>
      <c r="AR58" s="4"/>
      <c r="AS58" s="9"/>
      <c r="AT58" s="9" t="s">
        <v>11</v>
      </c>
      <c r="AU58" s="9"/>
      <c r="AV58" s="10" t="s">
        <v>476</v>
      </c>
    </row>
    <row r="59" customFormat="false" ht="12.75" hidden="false" customHeight="false" outlineLevel="0" collapsed="false">
      <c r="B59" s="4"/>
      <c r="C59" s="5"/>
      <c r="D59" s="5" t="s">
        <v>11</v>
      </c>
      <c r="E59" s="5"/>
      <c r="F59" s="6" t="s">
        <v>477</v>
      </c>
      <c r="H59" s="4"/>
      <c r="I59" s="5"/>
      <c r="J59" s="5" t="s">
        <v>27</v>
      </c>
      <c r="K59" s="5" t="s">
        <v>30</v>
      </c>
      <c r="L59" s="6" t="s">
        <v>478</v>
      </c>
      <c r="N59" s="4"/>
      <c r="O59" s="5" t="s">
        <v>15</v>
      </c>
      <c r="P59" s="5" t="s">
        <v>27</v>
      </c>
      <c r="Q59" s="5" t="s">
        <v>16</v>
      </c>
      <c r="R59" s="6" t="s">
        <v>479</v>
      </c>
      <c r="T59" s="4"/>
      <c r="U59" s="7" t="s">
        <v>21</v>
      </c>
      <c r="V59" s="7" t="s">
        <v>27</v>
      </c>
      <c r="W59" s="7"/>
      <c r="X59" s="8" t="s">
        <v>480</v>
      </c>
      <c r="Z59" s="4"/>
      <c r="AA59" s="7" t="s">
        <v>21</v>
      </c>
      <c r="AB59" s="7" t="s">
        <v>27</v>
      </c>
      <c r="AC59" s="7"/>
      <c r="AD59" s="8" t="s">
        <v>481</v>
      </c>
      <c r="AF59" s="4"/>
      <c r="AG59" s="5"/>
      <c r="AH59" s="5" t="s">
        <v>27</v>
      </c>
      <c r="AI59" s="5" t="s">
        <v>30</v>
      </c>
      <c r="AJ59" s="6" t="s">
        <v>482</v>
      </c>
      <c r="AL59" s="4"/>
      <c r="AM59" s="9"/>
      <c r="AN59" s="9" t="s">
        <v>11</v>
      </c>
      <c r="AO59" s="9"/>
      <c r="AP59" s="10" t="s">
        <v>483</v>
      </c>
      <c r="AR59" s="4"/>
      <c r="AS59" s="9"/>
      <c r="AT59" s="9" t="s">
        <v>11</v>
      </c>
      <c r="AU59" s="9"/>
      <c r="AV59" s="10" t="s">
        <v>484</v>
      </c>
    </row>
    <row r="60" customFormat="false" ht="12.75" hidden="false" customHeight="false" outlineLevel="0" collapsed="false">
      <c r="B60" s="4"/>
      <c r="C60" s="5" t="s">
        <v>15</v>
      </c>
      <c r="D60" s="5" t="s">
        <v>27</v>
      </c>
      <c r="E60" s="5" t="s">
        <v>43</v>
      </c>
      <c r="F60" s="6" t="s">
        <v>485</v>
      </c>
      <c r="H60" s="4"/>
      <c r="I60" s="5" t="s">
        <v>15</v>
      </c>
      <c r="J60" s="5" t="s">
        <v>8</v>
      </c>
      <c r="K60" s="5" t="s">
        <v>16</v>
      </c>
      <c r="L60" s="6" t="s">
        <v>486</v>
      </c>
      <c r="N60" s="4"/>
      <c r="O60" s="5" t="s">
        <v>15</v>
      </c>
      <c r="P60" s="5" t="s">
        <v>8</v>
      </c>
      <c r="Q60" s="5" t="s">
        <v>43</v>
      </c>
      <c r="R60" s="6" t="s">
        <v>487</v>
      </c>
      <c r="T60" s="4"/>
      <c r="U60" s="5" t="s">
        <v>15</v>
      </c>
      <c r="V60" s="5" t="s">
        <v>8</v>
      </c>
      <c r="W60" s="5" t="s">
        <v>43</v>
      </c>
      <c r="X60" s="6" t="s">
        <v>488</v>
      </c>
      <c r="Z60" s="4"/>
      <c r="AA60" s="7" t="s">
        <v>21</v>
      </c>
      <c r="AB60" s="7" t="s">
        <v>11</v>
      </c>
      <c r="AC60" s="7"/>
      <c r="AD60" s="8" t="s">
        <v>489</v>
      </c>
      <c r="AF60" s="4"/>
      <c r="AG60" s="5" t="s">
        <v>15</v>
      </c>
      <c r="AH60" s="5" t="s">
        <v>27</v>
      </c>
      <c r="AI60" s="5" t="s">
        <v>18</v>
      </c>
      <c r="AJ60" s="6" t="s">
        <v>490</v>
      </c>
      <c r="AL60" s="4"/>
      <c r="AM60" s="9"/>
      <c r="AN60" s="9" t="s">
        <v>11</v>
      </c>
      <c r="AO60" s="9"/>
      <c r="AP60" s="10" t="s">
        <v>491</v>
      </c>
      <c r="AR60" s="4"/>
      <c r="AS60" s="9"/>
      <c r="AT60" s="9" t="s">
        <v>11</v>
      </c>
      <c r="AU60" s="9"/>
      <c r="AV60" s="10" t="s">
        <v>492</v>
      </c>
    </row>
    <row r="61" customFormat="false" ht="12.75" hidden="false" customHeight="false" outlineLevel="0" collapsed="false">
      <c r="B61" s="4"/>
      <c r="C61" s="5"/>
      <c r="D61" s="5" t="s">
        <v>11</v>
      </c>
      <c r="E61" s="5"/>
      <c r="F61" s="6" t="s">
        <v>493</v>
      </c>
      <c r="H61" s="4"/>
      <c r="I61" s="5" t="s">
        <v>15</v>
      </c>
      <c r="J61" s="5" t="s">
        <v>8</v>
      </c>
      <c r="K61" s="5" t="s">
        <v>43</v>
      </c>
      <c r="L61" s="6" t="s">
        <v>494</v>
      </c>
      <c r="N61" s="4"/>
      <c r="O61" s="5" t="s">
        <v>15</v>
      </c>
      <c r="P61" s="5" t="s">
        <v>8</v>
      </c>
      <c r="Q61" s="5" t="s">
        <v>28</v>
      </c>
      <c r="R61" s="6" t="s">
        <v>495</v>
      </c>
      <c r="T61" s="4"/>
      <c r="U61" s="5"/>
      <c r="V61" s="5" t="s">
        <v>27</v>
      </c>
      <c r="W61" s="5" t="s">
        <v>30</v>
      </c>
      <c r="X61" s="6" t="s">
        <v>496</v>
      </c>
      <c r="Z61" s="4"/>
      <c r="AA61" s="5"/>
      <c r="AB61" s="5" t="s">
        <v>27</v>
      </c>
      <c r="AC61" s="5" t="s">
        <v>132</v>
      </c>
      <c r="AD61" s="6" t="s">
        <v>497</v>
      </c>
      <c r="AF61" s="4"/>
      <c r="AG61" s="5" t="s">
        <v>15</v>
      </c>
      <c r="AH61" s="5" t="s">
        <v>8</v>
      </c>
      <c r="AI61" s="5" t="s">
        <v>64</v>
      </c>
      <c r="AJ61" s="6" t="s">
        <v>498</v>
      </c>
      <c r="AL61" s="4"/>
      <c r="AM61" s="7" t="s">
        <v>21</v>
      </c>
      <c r="AN61" s="7" t="s">
        <v>11</v>
      </c>
      <c r="AO61" s="7"/>
      <c r="AP61" s="8" t="s">
        <v>499</v>
      </c>
      <c r="AR61" s="4"/>
      <c r="AS61" s="9"/>
      <c r="AT61" s="9" t="s">
        <v>11</v>
      </c>
      <c r="AU61" s="9"/>
      <c r="AV61" s="10" t="s">
        <v>500</v>
      </c>
    </row>
    <row r="62" customFormat="false" ht="12.75" hidden="false" customHeight="false" outlineLevel="0" collapsed="false">
      <c r="B62" s="4"/>
      <c r="C62" s="5" t="s">
        <v>15</v>
      </c>
      <c r="D62" s="5" t="s">
        <v>27</v>
      </c>
      <c r="E62" s="5" t="s">
        <v>28</v>
      </c>
      <c r="F62" s="6" t="s">
        <v>501</v>
      </c>
      <c r="H62" s="4"/>
      <c r="I62" s="5" t="s">
        <v>15</v>
      </c>
      <c r="J62" s="5" t="s">
        <v>8</v>
      </c>
      <c r="K62" s="5" t="s">
        <v>64</v>
      </c>
      <c r="L62" s="6" t="s">
        <v>502</v>
      </c>
      <c r="N62" s="4"/>
      <c r="O62" s="5" t="s">
        <v>15</v>
      </c>
      <c r="P62" s="5" t="s">
        <v>27</v>
      </c>
      <c r="Q62" s="5" t="s">
        <v>64</v>
      </c>
      <c r="R62" s="6" t="s">
        <v>503</v>
      </c>
      <c r="T62" s="4"/>
      <c r="U62" s="7" t="s">
        <v>21</v>
      </c>
      <c r="V62" s="7" t="s">
        <v>8</v>
      </c>
      <c r="W62" s="7"/>
      <c r="X62" s="8" t="s">
        <v>504</v>
      </c>
      <c r="Z62" s="4"/>
      <c r="AA62" s="5"/>
      <c r="AB62" s="5" t="s">
        <v>8</v>
      </c>
      <c r="AC62" s="5" t="s">
        <v>91</v>
      </c>
      <c r="AD62" s="6" t="s">
        <v>505</v>
      </c>
      <c r="AF62" s="4"/>
      <c r="AG62" s="5"/>
      <c r="AH62" s="5" t="s">
        <v>11</v>
      </c>
      <c r="AI62" s="5"/>
      <c r="AJ62" s="6" t="s">
        <v>506</v>
      </c>
      <c r="AL62" s="4"/>
      <c r="AM62" s="9"/>
      <c r="AN62" s="9" t="s">
        <v>11</v>
      </c>
      <c r="AO62" s="9"/>
      <c r="AP62" s="10" t="s">
        <v>507</v>
      </c>
      <c r="AR62" s="4"/>
      <c r="AS62" s="9"/>
      <c r="AT62" s="9" t="s">
        <v>11</v>
      </c>
      <c r="AU62" s="9"/>
      <c r="AV62" s="10" t="s">
        <v>508</v>
      </c>
    </row>
    <row r="63" customFormat="false" ht="12.75" hidden="false" customHeight="false" outlineLevel="0" collapsed="false">
      <c r="B63" s="4"/>
      <c r="C63" s="5" t="s">
        <v>15</v>
      </c>
      <c r="D63" s="5" t="s">
        <v>8</v>
      </c>
      <c r="E63" s="5" t="s">
        <v>50</v>
      </c>
      <c r="F63" s="6" t="s">
        <v>509</v>
      </c>
      <c r="H63" s="4"/>
      <c r="I63" s="5"/>
      <c r="J63" s="5" t="s">
        <v>8</v>
      </c>
      <c r="K63" s="5" t="s">
        <v>91</v>
      </c>
      <c r="L63" s="6" t="s">
        <v>510</v>
      </c>
      <c r="N63" s="4"/>
      <c r="O63" s="7" t="s">
        <v>21</v>
      </c>
      <c r="P63" s="7" t="s">
        <v>27</v>
      </c>
      <c r="Q63" s="7"/>
      <c r="R63" s="8" t="s">
        <v>511</v>
      </c>
      <c r="T63" s="4"/>
      <c r="U63" s="5" t="s">
        <v>15</v>
      </c>
      <c r="V63" s="5" t="s">
        <v>8</v>
      </c>
      <c r="W63" s="5" t="s">
        <v>50</v>
      </c>
      <c r="X63" s="6" t="s">
        <v>512</v>
      </c>
      <c r="Z63" s="4"/>
      <c r="AA63" s="5"/>
      <c r="AB63" s="5" t="s">
        <v>11</v>
      </c>
      <c r="AC63" s="5"/>
      <c r="AD63" s="6" t="s">
        <v>513</v>
      </c>
      <c r="AF63" s="4"/>
      <c r="AG63" s="5"/>
      <c r="AH63" s="5" t="s">
        <v>11</v>
      </c>
      <c r="AI63" s="5"/>
      <c r="AJ63" s="6" t="s">
        <v>514</v>
      </c>
      <c r="AL63" s="4"/>
      <c r="AM63" s="9"/>
      <c r="AN63" s="9" t="s">
        <v>11</v>
      </c>
      <c r="AO63" s="9"/>
      <c r="AP63" s="10" t="s">
        <v>515</v>
      </c>
      <c r="AR63" s="4"/>
      <c r="AS63" s="7" t="s">
        <v>21</v>
      </c>
      <c r="AT63" s="7" t="s">
        <v>11</v>
      </c>
      <c r="AU63" s="7"/>
      <c r="AV63" s="8" t="s">
        <v>516</v>
      </c>
    </row>
    <row r="64" customFormat="false" ht="12.75" hidden="false" customHeight="false" outlineLevel="0" collapsed="false">
      <c r="B64" s="4"/>
      <c r="C64" s="5" t="s">
        <v>15</v>
      </c>
      <c r="D64" s="5" t="s">
        <v>8</v>
      </c>
      <c r="E64" s="5" t="s">
        <v>64</v>
      </c>
      <c r="F64" s="6" t="s">
        <v>517</v>
      </c>
      <c r="H64" s="4"/>
      <c r="I64" s="5" t="s">
        <v>15</v>
      </c>
      <c r="J64" s="5" t="s">
        <v>8</v>
      </c>
      <c r="K64" s="5" t="s">
        <v>94</v>
      </c>
      <c r="L64" s="6" t="s">
        <v>518</v>
      </c>
      <c r="N64" s="4"/>
      <c r="O64" s="5"/>
      <c r="P64" s="5" t="s">
        <v>27</v>
      </c>
      <c r="Q64" s="5" t="s">
        <v>72</v>
      </c>
      <c r="R64" s="6" t="s">
        <v>519</v>
      </c>
      <c r="T64" s="4"/>
      <c r="U64" s="5" t="s">
        <v>15</v>
      </c>
      <c r="V64" s="5" t="s">
        <v>27</v>
      </c>
      <c r="W64" s="5" t="s">
        <v>16</v>
      </c>
      <c r="X64" s="6" t="s">
        <v>520</v>
      </c>
      <c r="Z64" s="4"/>
      <c r="AA64" s="7" t="s">
        <v>21</v>
      </c>
      <c r="AB64" s="7" t="s">
        <v>27</v>
      </c>
      <c r="AC64" s="7"/>
      <c r="AD64" s="8" t="s">
        <v>521</v>
      </c>
      <c r="AF64" s="4"/>
      <c r="AG64" s="5"/>
      <c r="AH64" s="5" t="s">
        <v>11</v>
      </c>
      <c r="AI64" s="5"/>
      <c r="AJ64" s="6" t="s">
        <v>522</v>
      </c>
      <c r="AL64" s="4"/>
      <c r="AM64" s="9"/>
      <c r="AN64" s="9" t="s">
        <v>11</v>
      </c>
      <c r="AO64" s="9"/>
      <c r="AP64" s="10" t="s">
        <v>523</v>
      </c>
      <c r="AR64" s="4"/>
      <c r="AS64" s="9"/>
      <c r="AT64" s="9" t="s">
        <v>11</v>
      </c>
      <c r="AU64" s="9"/>
      <c r="AV64" s="10" t="s">
        <v>524</v>
      </c>
    </row>
    <row r="65" customFormat="false" ht="12.75" hidden="false" customHeight="false" outlineLevel="0" collapsed="false">
      <c r="B65" s="4"/>
      <c r="C65" s="7" t="s">
        <v>21</v>
      </c>
      <c r="D65" s="7" t="s">
        <v>8</v>
      </c>
      <c r="E65" s="7"/>
      <c r="F65" s="8" t="s">
        <v>525</v>
      </c>
      <c r="H65" s="4"/>
      <c r="I65" s="5" t="s">
        <v>15</v>
      </c>
      <c r="J65" s="5" t="s">
        <v>8</v>
      </c>
      <c r="K65" s="5" t="s">
        <v>16</v>
      </c>
      <c r="L65" s="6" t="s">
        <v>526</v>
      </c>
      <c r="N65" s="4"/>
      <c r="O65" s="5" t="s">
        <v>15</v>
      </c>
      <c r="P65" s="5" t="s">
        <v>8</v>
      </c>
      <c r="Q65" s="5" t="s">
        <v>18</v>
      </c>
      <c r="R65" s="6" t="s">
        <v>527</v>
      </c>
      <c r="T65" s="4"/>
      <c r="U65" s="5" t="s">
        <v>15</v>
      </c>
      <c r="V65" s="5" t="s">
        <v>8</v>
      </c>
      <c r="W65" s="5" t="s">
        <v>43</v>
      </c>
      <c r="X65" s="6" t="s">
        <v>528</v>
      </c>
      <c r="Z65" s="4"/>
      <c r="AA65" s="5" t="s">
        <v>15</v>
      </c>
      <c r="AB65" s="5" t="s">
        <v>27</v>
      </c>
      <c r="AC65" s="5" t="s">
        <v>50</v>
      </c>
      <c r="AD65" s="6" t="s">
        <v>529</v>
      </c>
      <c r="AF65" s="4"/>
      <c r="AG65" s="5" t="s">
        <v>15</v>
      </c>
      <c r="AH65" s="5" t="s">
        <v>8</v>
      </c>
      <c r="AI65" s="5" t="s">
        <v>43</v>
      </c>
      <c r="AJ65" s="6" t="s">
        <v>530</v>
      </c>
      <c r="AL65" s="4"/>
      <c r="AM65" s="7" t="s">
        <v>21</v>
      </c>
      <c r="AN65" s="7" t="s">
        <v>11</v>
      </c>
      <c r="AO65" s="7"/>
      <c r="AP65" s="11" t="s">
        <v>531</v>
      </c>
      <c r="AR65" s="4"/>
      <c r="AS65" s="7" t="s">
        <v>21</v>
      </c>
      <c r="AT65" s="7" t="s">
        <v>11</v>
      </c>
      <c r="AU65" s="7"/>
      <c r="AV65" s="8" t="s">
        <v>532</v>
      </c>
    </row>
    <row r="66" customFormat="false" ht="12.75" hidden="false" customHeight="false" outlineLevel="0" collapsed="false">
      <c r="B66" s="4"/>
      <c r="C66" s="5"/>
      <c r="D66" s="5" t="s">
        <v>8</v>
      </c>
      <c r="E66" s="5" t="s">
        <v>45</v>
      </c>
      <c r="F66" s="6" t="s">
        <v>533</v>
      </c>
      <c r="H66" s="4"/>
      <c r="I66" s="7" t="s">
        <v>21</v>
      </c>
      <c r="J66" s="7" t="s">
        <v>27</v>
      </c>
      <c r="K66" s="7"/>
      <c r="L66" s="8" t="s">
        <v>534</v>
      </c>
      <c r="N66" s="4"/>
      <c r="O66" s="5" t="s">
        <v>15</v>
      </c>
      <c r="P66" s="5" t="s">
        <v>8</v>
      </c>
      <c r="Q66" s="5" t="s">
        <v>43</v>
      </c>
      <c r="R66" s="6" t="s">
        <v>535</v>
      </c>
      <c r="T66" s="4"/>
      <c r="U66" s="5"/>
      <c r="V66" s="5" t="s">
        <v>11</v>
      </c>
      <c r="W66" s="5"/>
      <c r="X66" s="6" t="s">
        <v>536</v>
      </c>
      <c r="Z66" s="4"/>
      <c r="AA66" s="5" t="s">
        <v>15</v>
      </c>
      <c r="AB66" s="5" t="s">
        <v>27</v>
      </c>
      <c r="AC66" s="5" t="s">
        <v>43</v>
      </c>
      <c r="AD66" s="6" t="s">
        <v>537</v>
      </c>
      <c r="AF66" s="4"/>
      <c r="AG66" s="5"/>
      <c r="AH66" s="5" t="s">
        <v>11</v>
      </c>
      <c r="AI66" s="5"/>
      <c r="AJ66" s="6" t="s">
        <v>538</v>
      </c>
      <c r="AL66" s="4"/>
      <c r="AM66" s="9"/>
      <c r="AN66" s="9" t="s">
        <v>11</v>
      </c>
      <c r="AO66" s="9"/>
      <c r="AP66" s="10" t="s">
        <v>539</v>
      </c>
      <c r="AR66" s="4"/>
      <c r="AS66" s="9"/>
      <c r="AT66" s="9" t="s">
        <v>11</v>
      </c>
      <c r="AU66" s="9"/>
      <c r="AV66" s="10" t="s">
        <v>540</v>
      </c>
    </row>
    <row r="67" customFormat="false" ht="12.75" hidden="false" customHeight="false" outlineLevel="0" collapsed="false">
      <c r="B67" s="4"/>
      <c r="C67" s="5"/>
      <c r="D67" s="5" t="s">
        <v>8</v>
      </c>
      <c r="E67" s="5" t="s">
        <v>72</v>
      </c>
      <c r="F67" s="6" t="s">
        <v>541</v>
      </c>
      <c r="H67" s="4"/>
      <c r="I67" s="7" t="s">
        <v>21</v>
      </c>
      <c r="J67" s="7" t="s">
        <v>8</v>
      </c>
      <c r="K67" s="7"/>
      <c r="L67" s="8" t="s">
        <v>542</v>
      </c>
      <c r="N67" s="4"/>
      <c r="O67" s="5"/>
      <c r="P67" s="5" t="s">
        <v>8</v>
      </c>
      <c r="Q67" s="5" t="s">
        <v>13</v>
      </c>
      <c r="R67" s="6" t="s">
        <v>543</v>
      </c>
      <c r="T67" s="4"/>
      <c r="U67" s="5" t="s">
        <v>15</v>
      </c>
      <c r="V67" s="5" t="s">
        <v>8</v>
      </c>
      <c r="W67" s="5" t="s">
        <v>18</v>
      </c>
      <c r="X67" s="6" t="s">
        <v>544</v>
      </c>
      <c r="Z67" s="4"/>
      <c r="AA67" s="5" t="s">
        <v>15</v>
      </c>
      <c r="AB67" s="5" t="s">
        <v>8</v>
      </c>
      <c r="AC67" s="5" t="s">
        <v>64</v>
      </c>
      <c r="AD67" s="6" t="s">
        <v>545</v>
      </c>
      <c r="AF67" s="4"/>
      <c r="AG67" s="5"/>
      <c r="AH67" s="5" t="s">
        <v>11</v>
      </c>
      <c r="AI67" s="5"/>
      <c r="AJ67" s="6" t="s">
        <v>546</v>
      </c>
      <c r="AL67" s="4"/>
      <c r="AM67" s="7" t="s">
        <v>21</v>
      </c>
      <c r="AN67" s="7" t="s">
        <v>11</v>
      </c>
      <c r="AO67" s="7"/>
      <c r="AP67" s="8" t="s">
        <v>547</v>
      </c>
      <c r="AR67" s="4"/>
      <c r="AS67" s="9"/>
      <c r="AT67" s="9" t="s">
        <v>11</v>
      </c>
      <c r="AU67" s="9"/>
      <c r="AV67" s="10" t="s">
        <v>548</v>
      </c>
    </row>
    <row r="68" customFormat="false" ht="12.75" hidden="false" customHeight="false" outlineLevel="0" collapsed="false">
      <c r="B68" s="4"/>
      <c r="C68" s="5" t="s">
        <v>15</v>
      </c>
      <c r="D68" s="5" t="s">
        <v>27</v>
      </c>
      <c r="E68" s="5" t="s">
        <v>43</v>
      </c>
      <c r="F68" s="6" t="s">
        <v>549</v>
      </c>
      <c r="H68" s="4"/>
      <c r="I68" s="5"/>
      <c r="J68" s="5" t="s">
        <v>8</v>
      </c>
      <c r="K68" s="5" t="s">
        <v>9</v>
      </c>
      <c r="L68" s="6" t="s">
        <v>550</v>
      </c>
      <c r="N68" s="4"/>
      <c r="O68" s="7" t="s">
        <v>21</v>
      </c>
      <c r="P68" s="7" t="s">
        <v>11</v>
      </c>
      <c r="Q68" s="7"/>
      <c r="R68" s="8" t="s">
        <v>551</v>
      </c>
      <c r="T68" s="4"/>
      <c r="U68" s="5"/>
      <c r="V68" s="5" t="s">
        <v>8</v>
      </c>
      <c r="W68" s="5" t="s">
        <v>45</v>
      </c>
      <c r="X68" s="6" t="s">
        <v>552</v>
      </c>
      <c r="Z68" s="4"/>
      <c r="AA68" s="5" t="s">
        <v>15</v>
      </c>
      <c r="AB68" s="5" t="s">
        <v>27</v>
      </c>
      <c r="AC68" s="5" t="s">
        <v>28</v>
      </c>
      <c r="AD68" s="6" t="s">
        <v>553</v>
      </c>
      <c r="AF68" s="4"/>
      <c r="AG68" s="5" t="s">
        <v>15</v>
      </c>
      <c r="AH68" s="5" t="s">
        <v>27</v>
      </c>
      <c r="AI68" s="5" t="s">
        <v>43</v>
      </c>
      <c r="AJ68" s="6" t="s">
        <v>554</v>
      </c>
      <c r="AL68" s="4"/>
      <c r="AM68" s="9"/>
      <c r="AN68" s="9" t="s">
        <v>11</v>
      </c>
      <c r="AO68" s="9"/>
      <c r="AP68" s="10" t="s">
        <v>555</v>
      </c>
      <c r="AR68" s="4"/>
      <c r="AS68" s="9"/>
      <c r="AT68" s="9" t="s">
        <v>11</v>
      </c>
      <c r="AU68" s="9"/>
      <c r="AV68" s="10" t="s">
        <v>556</v>
      </c>
    </row>
    <row r="69" customFormat="false" ht="12.75" hidden="false" customHeight="false" outlineLevel="0" collapsed="false">
      <c r="B69" s="4"/>
      <c r="C69" s="5"/>
      <c r="D69" s="5" t="s">
        <v>27</v>
      </c>
      <c r="E69" s="5" t="s">
        <v>132</v>
      </c>
      <c r="F69" s="6" t="s">
        <v>557</v>
      </c>
      <c r="H69" s="4"/>
      <c r="I69" s="5"/>
      <c r="J69" s="5" t="s">
        <v>27</v>
      </c>
      <c r="K69" s="5" t="s">
        <v>132</v>
      </c>
      <c r="L69" s="6" t="s">
        <v>558</v>
      </c>
      <c r="N69" s="4"/>
      <c r="O69" s="5" t="s">
        <v>15</v>
      </c>
      <c r="P69" s="5" t="s">
        <v>8</v>
      </c>
      <c r="Q69" s="5" t="s">
        <v>18</v>
      </c>
      <c r="R69" s="6" t="s">
        <v>559</v>
      </c>
      <c r="T69" s="4"/>
      <c r="U69" s="5"/>
      <c r="V69" s="5" t="s">
        <v>11</v>
      </c>
      <c r="W69" s="5"/>
      <c r="X69" s="6" t="s">
        <v>560</v>
      </c>
      <c r="Z69" s="4"/>
      <c r="AA69" s="7" t="s">
        <v>21</v>
      </c>
      <c r="AB69" s="7" t="s">
        <v>27</v>
      </c>
      <c r="AC69" s="7"/>
      <c r="AD69" s="8" t="s">
        <v>561</v>
      </c>
      <c r="AF69" s="4"/>
      <c r="AG69" s="5"/>
      <c r="AH69" s="5" t="s">
        <v>11</v>
      </c>
      <c r="AI69" s="5"/>
      <c r="AJ69" s="6" t="s">
        <v>562</v>
      </c>
      <c r="AL69" s="4"/>
      <c r="AM69" s="9"/>
      <c r="AN69" s="9" t="s">
        <v>11</v>
      </c>
      <c r="AO69" s="9"/>
      <c r="AP69" s="10" t="s">
        <v>563</v>
      </c>
      <c r="AR69" s="4"/>
      <c r="AS69" s="7" t="s">
        <v>21</v>
      </c>
      <c r="AT69" s="7" t="s">
        <v>11</v>
      </c>
      <c r="AU69" s="7"/>
      <c r="AV69" s="8" t="s">
        <v>564</v>
      </c>
    </row>
    <row r="70" customFormat="false" ht="12.75" hidden="false" customHeight="false" outlineLevel="0" collapsed="false">
      <c r="B70" s="4"/>
      <c r="C70" s="5" t="s">
        <v>15</v>
      </c>
      <c r="D70" s="5" t="s">
        <v>8</v>
      </c>
      <c r="E70" s="5" t="s">
        <v>18</v>
      </c>
      <c r="F70" s="6" t="s">
        <v>565</v>
      </c>
      <c r="H70" s="4"/>
      <c r="I70" s="7" t="s">
        <v>21</v>
      </c>
      <c r="J70" s="7" t="s">
        <v>27</v>
      </c>
      <c r="K70" s="7"/>
      <c r="L70" s="8" t="s">
        <v>566</v>
      </c>
      <c r="N70" s="4"/>
      <c r="O70" s="5"/>
      <c r="P70" s="5" t="s">
        <v>11</v>
      </c>
      <c r="Q70" s="5"/>
      <c r="R70" s="6" t="s">
        <v>567</v>
      </c>
      <c r="T70" s="4"/>
      <c r="U70" s="5" t="s">
        <v>15</v>
      </c>
      <c r="V70" s="5" t="s">
        <v>8</v>
      </c>
      <c r="W70" s="5" t="s">
        <v>64</v>
      </c>
      <c r="X70" s="6" t="s">
        <v>568</v>
      </c>
      <c r="Z70" s="4"/>
      <c r="AA70" s="5"/>
      <c r="AB70" s="5" t="s">
        <v>11</v>
      </c>
      <c r="AC70" s="5"/>
      <c r="AD70" s="6" t="s">
        <v>569</v>
      </c>
      <c r="AF70" s="4"/>
      <c r="AG70" s="5" t="s">
        <v>15</v>
      </c>
      <c r="AH70" s="5" t="s">
        <v>8</v>
      </c>
      <c r="AI70" s="5" t="s">
        <v>43</v>
      </c>
      <c r="AJ70" s="6" t="s">
        <v>570</v>
      </c>
      <c r="AL70" s="4"/>
      <c r="AM70" s="9"/>
      <c r="AN70" s="9" t="s">
        <v>11</v>
      </c>
      <c r="AO70" s="9"/>
      <c r="AP70" s="10" t="s">
        <v>571</v>
      </c>
      <c r="AR70" s="4"/>
      <c r="AS70" s="7" t="s">
        <v>21</v>
      </c>
      <c r="AT70" s="7" t="s">
        <v>11</v>
      </c>
      <c r="AU70" s="7"/>
      <c r="AV70" s="8" t="s">
        <v>572</v>
      </c>
    </row>
    <row r="71" customFormat="false" ht="12.75" hidden="false" customHeight="false" outlineLevel="0" collapsed="false">
      <c r="B71" s="4"/>
      <c r="C71" s="5"/>
      <c r="D71" s="5" t="s">
        <v>27</v>
      </c>
      <c r="E71" s="5" t="s">
        <v>30</v>
      </c>
      <c r="F71" s="6" t="s">
        <v>573</v>
      </c>
      <c r="H71" s="4"/>
      <c r="I71" s="5" t="s">
        <v>15</v>
      </c>
      <c r="J71" s="5" t="s">
        <v>8</v>
      </c>
      <c r="K71" s="5" t="s">
        <v>16</v>
      </c>
      <c r="L71" s="6" t="s">
        <v>574</v>
      </c>
      <c r="N71" s="4"/>
      <c r="O71" s="5" t="s">
        <v>15</v>
      </c>
      <c r="P71" s="5" t="s">
        <v>8</v>
      </c>
      <c r="Q71" s="5" t="s">
        <v>64</v>
      </c>
      <c r="R71" s="6" t="s">
        <v>575</v>
      </c>
      <c r="T71" s="4"/>
      <c r="U71" s="5" t="s">
        <v>15</v>
      </c>
      <c r="V71" s="5" t="s">
        <v>27</v>
      </c>
      <c r="W71" s="5" t="s">
        <v>43</v>
      </c>
      <c r="X71" s="6" t="s">
        <v>576</v>
      </c>
      <c r="Z71" s="4"/>
      <c r="AA71" s="5"/>
      <c r="AB71" s="5" t="s">
        <v>11</v>
      </c>
      <c r="AC71" s="5"/>
      <c r="AD71" s="6" t="s">
        <v>577</v>
      </c>
      <c r="AF71" s="4"/>
      <c r="AG71" s="7" t="s">
        <v>21</v>
      </c>
      <c r="AH71" s="7" t="s">
        <v>11</v>
      </c>
      <c r="AI71" s="7"/>
      <c r="AJ71" s="8" t="s">
        <v>578</v>
      </c>
      <c r="AL71" s="4"/>
      <c r="AM71" s="9"/>
      <c r="AN71" s="9" t="s">
        <v>11</v>
      </c>
      <c r="AO71" s="9"/>
      <c r="AP71" s="10" t="s">
        <v>579</v>
      </c>
      <c r="AR71" s="4"/>
      <c r="AS71" s="9"/>
      <c r="AT71" s="9" t="s">
        <v>11</v>
      </c>
      <c r="AU71" s="9"/>
      <c r="AV71" s="10" t="s">
        <v>580</v>
      </c>
    </row>
    <row r="72" customFormat="false" ht="12.75" hidden="false" customHeight="false" outlineLevel="0" collapsed="false">
      <c r="B72" s="4"/>
      <c r="C72" s="7" t="s">
        <v>21</v>
      </c>
      <c r="D72" s="7" t="s">
        <v>8</v>
      </c>
      <c r="E72" s="7"/>
      <c r="F72" s="8" t="s">
        <v>581</v>
      </c>
      <c r="H72" s="4"/>
      <c r="I72" s="5"/>
      <c r="J72" s="5" t="s">
        <v>11</v>
      </c>
      <c r="K72" s="5"/>
      <c r="L72" s="6" t="s">
        <v>582</v>
      </c>
      <c r="N72" s="4"/>
      <c r="O72" s="7" t="s">
        <v>21</v>
      </c>
      <c r="P72" s="7" t="s">
        <v>27</v>
      </c>
      <c r="Q72" s="7"/>
      <c r="R72" s="8" t="s">
        <v>583</v>
      </c>
      <c r="T72" s="4"/>
      <c r="U72" s="5" t="s">
        <v>15</v>
      </c>
      <c r="V72" s="5" t="s">
        <v>27</v>
      </c>
      <c r="W72" s="5" t="s">
        <v>43</v>
      </c>
      <c r="X72" s="6" t="s">
        <v>584</v>
      </c>
      <c r="Z72" s="4"/>
      <c r="AA72" s="5" t="s">
        <v>15</v>
      </c>
      <c r="AB72" s="5" t="s">
        <v>8</v>
      </c>
      <c r="AC72" s="5" t="s">
        <v>28</v>
      </c>
      <c r="AD72" s="6" t="s">
        <v>585</v>
      </c>
      <c r="AF72" s="4"/>
      <c r="AG72" s="5"/>
      <c r="AH72" s="5" t="s">
        <v>11</v>
      </c>
      <c r="AI72" s="5"/>
      <c r="AJ72" s="6" t="s">
        <v>586</v>
      </c>
      <c r="AL72" s="4"/>
      <c r="AM72" s="9"/>
      <c r="AN72" s="9" t="s">
        <v>11</v>
      </c>
      <c r="AO72" s="9"/>
      <c r="AP72" s="10" t="s">
        <v>587</v>
      </c>
      <c r="AR72" s="4"/>
      <c r="AS72" s="9"/>
      <c r="AT72" s="9" t="s">
        <v>11</v>
      </c>
      <c r="AU72" s="9"/>
      <c r="AV72" s="10" t="s">
        <v>588</v>
      </c>
    </row>
    <row r="73" customFormat="false" ht="12.75" hidden="false" customHeight="false" outlineLevel="0" collapsed="false">
      <c r="B73" s="4"/>
      <c r="C73" s="7" t="s">
        <v>21</v>
      </c>
      <c r="D73" s="7" t="s">
        <v>8</v>
      </c>
      <c r="E73" s="7"/>
      <c r="F73" s="8" t="s">
        <v>589</v>
      </c>
      <c r="H73" s="4"/>
      <c r="I73" s="7" t="s">
        <v>21</v>
      </c>
      <c r="J73" s="7" t="s">
        <v>27</v>
      </c>
      <c r="K73" s="7"/>
      <c r="L73" s="8" t="s">
        <v>590</v>
      </c>
      <c r="N73" s="4"/>
      <c r="O73" s="5"/>
      <c r="P73" s="5" t="s">
        <v>27</v>
      </c>
      <c r="Q73" s="5" t="s">
        <v>236</v>
      </c>
      <c r="R73" s="6" t="s">
        <v>591</v>
      </c>
      <c r="T73" s="4"/>
      <c r="U73" s="5"/>
      <c r="V73" s="5" t="s">
        <v>11</v>
      </c>
      <c r="W73" s="5"/>
      <c r="X73" s="6" t="s">
        <v>592</v>
      </c>
      <c r="Z73" s="4"/>
      <c r="AA73" s="7" t="s">
        <v>21</v>
      </c>
      <c r="AB73" s="7" t="s">
        <v>27</v>
      </c>
      <c r="AC73" s="7"/>
      <c r="AD73" s="8" t="s">
        <v>593</v>
      </c>
      <c r="AF73" s="4"/>
      <c r="AG73" s="5" t="s">
        <v>15</v>
      </c>
      <c r="AH73" s="5" t="s">
        <v>27</v>
      </c>
      <c r="AI73" s="5" t="s">
        <v>64</v>
      </c>
      <c r="AJ73" s="6" t="s">
        <v>594</v>
      </c>
      <c r="AL73" s="4"/>
      <c r="AM73" s="7" t="s">
        <v>21</v>
      </c>
      <c r="AN73" s="7" t="s">
        <v>11</v>
      </c>
      <c r="AO73" s="7"/>
      <c r="AP73" s="8" t="s">
        <v>595</v>
      </c>
      <c r="AR73" s="4"/>
      <c r="AS73" s="9"/>
      <c r="AT73" s="9" t="s">
        <v>11</v>
      </c>
      <c r="AU73" s="9"/>
      <c r="AV73" s="10" t="s">
        <v>596</v>
      </c>
    </row>
    <row r="74" customFormat="false" ht="12.75" hidden="false" customHeight="false" outlineLevel="0" collapsed="false">
      <c r="B74" s="4"/>
      <c r="C74" s="7" t="s">
        <v>21</v>
      </c>
      <c r="D74" s="7" t="s">
        <v>27</v>
      </c>
      <c r="E74" s="7"/>
      <c r="F74" s="8" t="s">
        <v>597</v>
      </c>
      <c r="H74" s="4"/>
      <c r="I74" s="5" t="s">
        <v>15</v>
      </c>
      <c r="J74" s="5" t="s">
        <v>27</v>
      </c>
      <c r="K74" s="5" t="s">
        <v>43</v>
      </c>
      <c r="L74" s="6" t="s">
        <v>598</v>
      </c>
      <c r="N74" s="4"/>
      <c r="O74" s="5" t="s">
        <v>15</v>
      </c>
      <c r="P74" s="5" t="s">
        <v>8</v>
      </c>
      <c r="Q74" s="5" t="s">
        <v>43</v>
      </c>
      <c r="R74" s="6" t="s">
        <v>599</v>
      </c>
      <c r="T74" s="4"/>
      <c r="U74" s="5" t="s">
        <v>15</v>
      </c>
      <c r="V74" s="5" t="s">
        <v>8</v>
      </c>
      <c r="W74" s="5" t="s">
        <v>16</v>
      </c>
      <c r="X74" s="6" t="s">
        <v>600</v>
      </c>
      <c r="Z74" s="4"/>
      <c r="AA74" s="5" t="s">
        <v>15</v>
      </c>
      <c r="AB74" s="5" t="s">
        <v>8</v>
      </c>
      <c r="AC74" s="5" t="s">
        <v>16</v>
      </c>
      <c r="AD74" s="6" t="s">
        <v>601</v>
      </c>
      <c r="AF74" s="4"/>
      <c r="AG74" s="5" t="s">
        <v>15</v>
      </c>
      <c r="AH74" s="5" t="s">
        <v>27</v>
      </c>
      <c r="AI74" s="5" t="s">
        <v>18</v>
      </c>
      <c r="AJ74" s="6" t="s">
        <v>602</v>
      </c>
      <c r="AL74" s="4"/>
      <c r="AM74" s="9"/>
      <c r="AN74" s="9" t="s">
        <v>11</v>
      </c>
      <c r="AO74" s="9"/>
      <c r="AP74" s="10" t="s">
        <v>603</v>
      </c>
      <c r="AR74" s="4"/>
      <c r="AS74" s="7" t="s">
        <v>21</v>
      </c>
      <c r="AT74" s="7" t="s">
        <v>11</v>
      </c>
      <c r="AU74" s="7"/>
      <c r="AV74" s="8" t="s">
        <v>604</v>
      </c>
    </row>
    <row r="75" customFormat="false" ht="12.75" hidden="false" customHeight="false" outlineLevel="0" collapsed="false">
      <c r="B75" s="4"/>
      <c r="C75" s="7" t="s">
        <v>21</v>
      </c>
      <c r="D75" s="7" t="s">
        <v>11</v>
      </c>
      <c r="E75" s="7"/>
      <c r="F75" s="8" t="s">
        <v>605</v>
      </c>
      <c r="H75" s="4"/>
      <c r="I75" s="5"/>
      <c r="J75" s="5" t="s">
        <v>27</v>
      </c>
      <c r="K75" s="5" t="s">
        <v>236</v>
      </c>
      <c r="L75" s="6" t="s">
        <v>606</v>
      </c>
      <c r="N75" s="4"/>
      <c r="O75" s="5"/>
      <c r="P75" s="5" t="s">
        <v>11</v>
      </c>
      <c r="Q75" s="5"/>
      <c r="R75" s="6" t="s">
        <v>607</v>
      </c>
      <c r="T75" s="4"/>
      <c r="U75" s="5" t="s">
        <v>15</v>
      </c>
      <c r="V75" s="5" t="s">
        <v>27</v>
      </c>
      <c r="W75" s="5" t="s">
        <v>28</v>
      </c>
      <c r="X75" s="6" t="s">
        <v>608</v>
      </c>
      <c r="Z75" s="4"/>
      <c r="AA75" s="5"/>
      <c r="AB75" s="5" t="s">
        <v>27</v>
      </c>
      <c r="AC75" s="5" t="s">
        <v>236</v>
      </c>
      <c r="AD75" s="6" t="s">
        <v>609</v>
      </c>
      <c r="AF75" s="4"/>
      <c r="AG75" s="7" t="s">
        <v>21</v>
      </c>
      <c r="AH75" s="7" t="s">
        <v>11</v>
      </c>
      <c r="AI75" s="7"/>
      <c r="AJ75" s="8" t="s">
        <v>610</v>
      </c>
      <c r="AL75" s="4"/>
      <c r="AM75" s="9"/>
      <c r="AN75" s="9" t="s">
        <v>11</v>
      </c>
      <c r="AO75" s="9"/>
      <c r="AP75" s="10" t="s">
        <v>611</v>
      </c>
      <c r="AR75" s="0"/>
      <c r="AS75" s="0"/>
      <c r="AT75" s="0"/>
      <c r="AU75" s="0"/>
    </row>
    <row r="76" customFormat="false" ht="12.75" hidden="false" customHeight="false" outlineLevel="0" collapsed="false">
      <c r="B76" s="4"/>
      <c r="C76" s="7" t="s">
        <v>21</v>
      </c>
      <c r="D76" s="7" t="s">
        <v>27</v>
      </c>
      <c r="E76" s="7"/>
      <c r="F76" s="8" t="s">
        <v>612</v>
      </c>
      <c r="H76" s="4"/>
      <c r="I76" s="7" t="s">
        <v>21</v>
      </c>
      <c r="J76" s="7" t="s">
        <v>27</v>
      </c>
      <c r="K76" s="7"/>
      <c r="L76" s="8" t="s">
        <v>613</v>
      </c>
      <c r="N76" s="4"/>
      <c r="O76" s="5" t="s">
        <v>15</v>
      </c>
      <c r="P76" s="5" t="s">
        <v>8</v>
      </c>
      <c r="Q76" s="5" t="s">
        <v>28</v>
      </c>
      <c r="R76" s="6" t="s">
        <v>614</v>
      </c>
      <c r="T76" s="4"/>
      <c r="U76" s="7" t="s">
        <v>21</v>
      </c>
      <c r="V76" s="7" t="s">
        <v>11</v>
      </c>
      <c r="W76" s="7"/>
      <c r="X76" s="8" t="s">
        <v>615</v>
      </c>
      <c r="Z76" s="4"/>
      <c r="AA76" s="5"/>
      <c r="AB76" s="5" t="s">
        <v>11</v>
      </c>
      <c r="AC76" s="5"/>
      <c r="AD76" s="6" t="s">
        <v>616</v>
      </c>
      <c r="AF76" s="4"/>
      <c r="AG76" s="5"/>
      <c r="AH76" s="5" t="s">
        <v>11</v>
      </c>
      <c r="AI76" s="5"/>
      <c r="AJ76" s="6" t="s">
        <v>617</v>
      </c>
      <c r="AL76" s="4"/>
      <c r="AM76" s="9"/>
      <c r="AN76" s="9" t="s">
        <v>11</v>
      </c>
      <c r="AO76" s="9"/>
      <c r="AP76" s="10" t="s">
        <v>618</v>
      </c>
      <c r="AQ76" s="0"/>
      <c r="AR76" s="0"/>
      <c r="AS76" s="0"/>
      <c r="AT76" s="0"/>
      <c r="AU76" s="0"/>
    </row>
    <row r="77" customFormat="false" ht="12.75" hidden="false" customHeight="false" outlineLevel="0" collapsed="false">
      <c r="B77" s="4"/>
      <c r="C77" s="5" t="s">
        <v>15</v>
      </c>
      <c r="D77" s="5" t="s">
        <v>8</v>
      </c>
      <c r="E77" s="5" t="s">
        <v>16</v>
      </c>
      <c r="F77" s="6" t="s">
        <v>619</v>
      </c>
      <c r="H77" s="4"/>
      <c r="I77" s="5"/>
      <c r="J77" s="5" t="s">
        <v>8</v>
      </c>
      <c r="K77" s="5" t="s">
        <v>72</v>
      </c>
      <c r="L77" s="6" t="s">
        <v>620</v>
      </c>
      <c r="N77" s="4"/>
      <c r="O77" s="5" t="s">
        <v>15</v>
      </c>
      <c r="P77" s="5" t="s">
        <v>8</v>
      </c>
      <c r="Q77" s="5" t="s">
        <v>28</v>
      </c>
      <c r="R77" s="6" t="s">
        <v>621</v>
      </c>
      <c r="T77" s="4"/>
      <c r="U77" s="5" t="s">
        <v>15</v>
      </c>
      <c r="V77" s="5" t="s">
        <v>8</v>
      </c>
      <c r="W77" s="5" t="s">
        <v>43</v>
      </c>
      <c r="X77" s="6" t="s">
        <v>622</v>
      </c>
      <c r="Z77" s="4"/>
      <c r="AA77" s="5" t="s">
        <v>15</v>
      </c>
      <c r="AB77" s="5" t="s">
        <v>27</v>
      </c>
      <c r="AC77" s="5" t="s">
        <v>18</v>
      </c>
      <c r="AD77" s="6" t="s">
        <v>623</v>
      </c>
      <c r="AF77" s="4"/>
      <c r="AG77" s="5"/>
      <c r="AH77" s="5" t="s">
        <v>11</v>
      </c>
      <c r="AI77" s="5"/>
      <c r="AJ77" s="6" t="s">
        <v>624</v>
      </c>
      <c r="AL77" s="0"/>
      <c r="AM77" s="0"/>
      <c r="AN77" s="0"/>
      <c r="AO77" s="0"/>
      <c r="AQ77" s="0"/>
      <c r="AR77" s="0"/>
      <c r="AS77" s="0"/>
      <c r="AT77" s="0"/>
      <c r="AU77" s="0"/>
    </row>
    <row r="78" customFormat="false" ht="12.75" hidden="false" customHeight="false" outlineLevel="0" collapsed="false">
      <c r="B78" s="4"/>
      <c r="C78" s="7" t="s">
        <v>21</v>
      </c>
      <c r="D78" s="7" t="s">
        <v>8</v>
      </c>
      <c r="E78" s="7"/>
      <c r="F78" s="8" t="s">
        <v>625</v>
      </c>
      <c r="H78" s="4"/>
      <c r="I78" s="5" t="s">
        <v>15</v>
      </c>
      <c r="J78" s="5" t="s">
        <v>27</v>
      </c>
      <c r="K78" s="5" t="s">
        <v>43</v>
      </c>
      <c r="L78" s="6" t="s">
        <v>626</v>
      </c>
      <c r="N78" s="4"/>
      <c r="O78" s="5"/>
      <c r="P78" s="5" t="s">
        <v>11</v>
      </c>
      <c r="Q78" s="5"/>
      <c r="R78" s="6" t="s">
        <v>627</v>
      </c>
      <c r="T78" s="4"/>
      <c r="U78" s="7" t="s">
        <v>21</v>
      </c>
      <c r="V78" s="7" t="s">
        <v>27</v>
      </c>
      <c r="W78" s="7"/>
      <c r="X78" s="8" t="s">
        <v>628</v>
      </c>
      <c r="Z78" s="4"/>
      <c r="AA78" s="5"/>
      <c r="AB78" s="5" t="s">
        <v>8</v>
      </c>
      <c r="AC78" s="5" t="s">
        <v>132</v>
      </c>
      <c r="AD78" s="6" t="s">
        <v>629</v>
      </c>
      <c r="AF78" s="4"/>
      <c r="AG78" s="5"/>
      <c r="AH78" s="5" t="s">
        <v>27</v>
      </c>
      <c r="AI78" s="5" t="s">
        <v>132</v>
      </c>
      <c r="AJ78" s="6" t="s">
        <v>630</v>
      </c>
      <c r="AL78" s="0"/>
      <c r="AM78" s="0"/>
      <c r="AN78" s="0"/>
      <c r="AO78" s="0"/>
      <c r="AQ78" s="0"/>
      <c r="AR78" s="0"/>
      <c r="AS78" s="0"/>
      <c r="AT78" s="0"/>
      <c r="AU78" s="0"/>
    </row>
    <row r="79" customFormat="false" ht="12.75" hidden="false" customHeight="false" outlineLevel="0" collapsed="false">
      <c r="B79" s="4"/>
      <c r="C79" s="5"/>
      <c r="D79" s="5" t="s">
        <v>27</v>
      </c>
      <c r="E79" s="5" t="s">
        <v>236</v>
      </c>
      <c r="F79" s="6" t="s">
        <v>631</v>
      </c>
      <c r="H79" s="4"/>
      <c r="I79" s="7" t="s">
        <v>21</v>
      </c>
      <c r="J79" s="7" t="s">
        <v>11</v>
      </c>
      <c r="K79" s="7"/>
      <c r="L79" s="8" t="s">
        <v>632</v>
      </c>
      <c r="N79" s="4"/>
      <c r="O79" s="5" t="s">
        <v>15</v>
      </c>
      <c r="P79" s="5" t="s">
        <v>8</v>
      </c>
      <c r="Q79" s="5" t="s">
        <v>16</v>
      </c>
      <c r="R79" s="6" t="s">
        <v>633</v>
      </c>
      <c r="T79" s="4"/>
      <c r="U79" s="5"/>
      <c r="V79" s="5" t="s">
        <v>27</v>
      </c>
      <c r="W79" s="5" t="s">
        <v>13</v>
      </c>
      <c r="X79" s="6" t="s">
        <v>634</v>
      </c>
      <c r="Z79" s="4"/>
      <c r="AA79" s="7" t="s">
        <v>21</v>
      </c>
      <c r="AB79" s="7" t="s">
        <v>27</v>
      </c>
      <c r="AC79" s="7"/>
      <c r="AD79" s="8" t="s">
        <v>635</v>
      </c>
      <c r="AF79" s="4"/>
      <c r="AG79" s="5"/>
      <c r="AH79" s="5" t="s">
        <v>27</v>
      </c>
      <c r="AI79" s="5" t="s">
        <v>132</v>
      </c>
      <c r="AJ79" s="6" t="s">
        <v>636</v>
      </c>
    </row>
    <row r="80" customFormat="false" ht="12.75" hidden="false" customHeight="false" outlineLevel="0" collapsed="false">
      <c r="B80" s="4"/>
      <c r="C80" s="7" t="s">
        <v>21</v>
      </c>
      <c r="D80" s="7" t="s">
        <v>11</v>
      </c>
      <c r="E80" s="7"/>
      <c r="F80" s="8" t="s">
        <v>637</v>
      </c>
      <c r="H80" s="4"/>
      <c r="I80" s="5"/>
      <c r="J80" s="5" t="s">
        <v>11</v>
      </c>
      <c r="K80" s="5"/>
      <c r="L80" s="6" t="s">
        <v>638</v>
      </c>
      <c r="N80" s="4"/>
      <c r="O80" s="5"/>
      <c r="P80" s="5" t="s">
        <v>27</v>
      </c>
      <c r="Q80" s="5" t="s">
        <v>132</v>
      </c>
      <c r="R80" s="6" t="s">
        <v>639</v>
      </c>
      <c r="T80" s="4"/>
      <c r="U80" s="7" t="s">
        <v>21</v>
      </c>
      <c r="V80" s="7" t="s">
        <v>27</v>
      </c>
      <c r="W80" s="7"/>
      <c r="X80" s="8" t="s">
        <v>640</v>
      </c>
      <c r="Z80" s="4"/>
      <c r="AA80" s="7" t="s">
        <v>21</v>
      </c>
      <c r="AB80" s="7" t="s">
        <v>8</v>
      </c>
      <c r="AC80" s="7"/>
      <c r="AD80" s="8" t="s">
        <v>641</v>
      </c>
      <c r="AF80" s="4"/>
      <c r="AG80" s="5" t="s">
        <v>15</v>
      </c>
      <c r="AH80" s="5" t="s">
        <v>8</v>
      </c>
      <c r="AI80" s="5" t="s">
        <v>16</v>
      </c>
      <c r="AJ80" s="6" t="s">
        <v>642</v>
      </c>
    </row>
    <row r="81" customFormat="false" ht="12.75" hidden="false" customHeight="false" outlineLevel="0" collapsed="false">
      <c r="B81" s="4"/>
      <c r="C81" s="5"/>
      <c r="D81" s="5" t="s">
        <v>27</v>
      </c>
      <c r="E81" s="5" t="s">
        <v>9</v>
      </c>
      <c r="F81" s="6" t="s">
        <v>643</v>
      </c>
      <c r="H81" s="4"/>
      <c r="I81" s="5" t="s">
        <v>15</v>
      </c>
      <c r="J81" s="5" t="s">
        <v>8</v>
      </c>
      <c r="K81" s="5" t="s">
        <v>64</v>
      </c>
      <c r="L81" s="6" t="s">
        <v>644</v>
      </c>
      <c r="N81" s="4"/>
      <c r="O81" s="5"/>
      <c r="P81" s="5" t="s">
        <v>11</v>
      </c>
      <c r="Q81" s="5"/>
      <c r="R81" s="6" t="s">
        <v>645</v>
      </c>
      <c r="T81" s="4"/>
      <c r="U81" s="7" t="s">
        <v>21</v>
      </c>
      <c r="V81" s="7" t="s">
        <v>11</v>
      </c>
      <c r="W81" s="7"/>
      <c r="X81" s="8" t="s">
        <v>646</v>
      </c>
      <c r="Z81" s="4"/>
      <c r="AA81" s="5" t="s">
        <v>15</v>
      </c>
      <c r="AB81" s="5" t="s">
        <v>8</v>
      </c>
      <c r="AC81" s="5" t="s">
        <v>43</v>
      </c>
      <c r="AD81" s="6" t="s">
        <v>647</v>
      </c>
      <c r="AF81" s="4"/>
      <c r="AG81" s="5" t="s">
        <v>15</v>
      </c>
      <c r="AH81" s="5" t="s">
        <v>8</v>
      </c>
      <c r="AI81" s="5" t="s">
        <v>64</v>
      </c>
      <c r="AJ81" s="6" t="s">
        <v>648</v>
      </c>
    </row>
    <row r="82" customFormat="false" ht="12.75" hidden="false" customHeight="false" outlineLevel="0" collapsed="false">
      <c r="B82" s="4"/>
      <c r="C82" s="5"/>
      <c r="D82" s="5" t="s">
        <v>8</v>
      </c>
      <c r="E82" s="5" t="s">
        <v>94</v>
      </c>
      <c r="F82" s="6" t="s">
        <v>649</v>
      </c>
      <c r="H82" s="4"/>
      <c r="I82" s="7" t="s">
        <v>21</v>
      </c>
      <c r="J82" s="7" t="s">
        <v>11</v>
      </c>
      <c r="K82" s="7"/>
      <c r="L82" s="8" t="s">
        <v>650</v>
      </c>
      <c r="N82" s="4"/>
      <c r="O82" s="7" t="s">
        <v>21</v>
      </c>
      <c r="P82" s="7" t="s">
        <v>27</v>
      </c>
      <c r="Q82" s="7"/>
      <c r="R82" s="8" t="s">
        <v>651</v>
      </c>
      <c r="T82" s="4"/>
      <c r="U82" s="5" t="s">
        <v>15</v>
      </c>
      <c r="V82" s="5" t="s">
        <v>8</v>
      </c>
      <c r="W82" s="5" t="s">
        <v>64</v>
      </c>
      <c r="X82" s="6" t="s">
        <v>652</v>
      </c>
      <c r="Z82" s="4"/>
      <c r="AA82" s="5" t="s">
        <v>15</v>
      </c>
      <c r="AB82" s="5" t="s">
        <v>8</v>
      </c>
      <c r="AC82" s="5" t="s">
        <v>28</v>
      </c>
      <c r="AD82" s="6" t="s">
        <v>653</v>
      </c>
      <c r="AF82" s="4"/>
      <c r="AG82" s="5" t="s">
        <v>15</v>
      </c>
      <c r="AH82" s="5" t="s">
        <v>8</v>
      </c>
      <c r="AI82" s="5" t="s">
        <v>28</v>
      </c>
      <c r="AJ82" s="6" t="s">
        <v>654</v>
      </c>
    </row>
    <row r="83" customFormat="false" ht="12.75" hidden="false" customHeight="false" outlineLevel="0" collapsed="false">
      <c r="B83" s="4"/>
      <c r="C83" s="5"/>
      <c r="D83" s="5" t="s">
        <v>27</v>
      </c>
      <c r="E83" s="5" t="s">
        <v>132</v>
      </c>
      <c r="F83" s="6" t="s">
        <v>655</v>
      </c>
      <c r="H83" s="4"/>
      <c r="I83" s="7" t="s">
        <v>21</v>
      </c>
      <c r="J83" s="7" t="s">
        <v>11</v>
      </c>
      <c r="K83" s="7"/>
      <c r="L83" s="8" t="s">
        <v>656</v>
      </c>
      <c r="N83" s="4"/>
      <c r="O83" s="7" t="s">
        <v>21</v>
      </c>
      <c r="P83" s="7" t="s">
        <v>27</v>
      </c>
      <c r="Q83" s="7"/>
      <c r="R83" s="8" t="s">
        <v>657</v>
      </c>
      <c r="T83" s="4"/>
      <c r="U83" s="5" t="s">
        <v>15</v>
      </c>
      <c r="V83" s="5" t="s">
        <v>8</v>
      </c>
      <c r="W83" s="5" t="s">
        <v>64</v>
      </c>
      <c r="X83" s="6" t="s">
        <v>658</v>
      </c>
      <c r="Z83" s="4"/>
      <c r="AA83" s="5"/>
      <c r="AB83" s="5" t="s">
        <v>27</v>
      </c>
      <c r="AC83" s="5" t="s">
        <v>106</v>
      </c>
      <c r="AD83" s="6" t="s">
        <v>659</v>
      </c>
      <c r="AF83" s="4"/>
      <c r="AG83" s="5" t="s">
        <v>15</v>
      </c>
      <c r="AH83" s="5" t="s">
        <v>8</v>
      </c>
      <c r="AI83" s="5" t="s">
        <v>16</v>
      </c>
      <c r="AJ83" s="6" t="s">
        <v>660</v>
      </c>
      <c r="AO83" s="12" t="n">
        <f aca="false">COUNTA(AP3:AP81)</f>
        <v>74</v>
      </c>
      <c r="AP83" s="13" t="s">
        <v>661</v>
      </c>
      <c r="AU83" s="12" t="n">
        <f aca="false">COUNTA(AV3:AV81)</f>
        <v>72</v>
      </c>
      <c r="AV83" s="13" t="s">
        <v>661</v>
      </c>
    </row>
    <row r="84" customFormat="false" ht="12.75" hidden="false" customHeight="false" outlineLevel="0" collapsed="false">
      <c r="B84" s="4"/>
      <c r="C84" s="7" t="s">
        <v>21</v>
      </c>
      <c r="D84" s="7" t="s">
        <v>11</v>
      </c>
      <c r="E84" s="7"/>
      <c r="F84" s="8" t="s">
        <v>662</v>
      </c>
      <c r="H84" s="4"/>
      <c r="I84" s="7" t="s">
        <v>21</v>
      </c>
      <c r="J84" s="7" t="s">
        <v>11</v>
      </c>
      <c r="K84" s="7"/>
      <c r="L84" s="8" t="s">
        <v>663</v>
      </c>
      <c r="N84" s="4"/>
      <c r="O84" s="7" t="s">
        <v>21</v>
      </c>
      <c r="P84" s="7" t="s">
        <v>8</v>
      </c>
      <c r="Q84" s="7"/>
      <c r="R84" s="8" t="s">
        <v>664</v>
      </c>
      <c r="T84" s="4"/>
      <c r="U84" s="7" t="s">
        <v>21</v>
      </c>
      <c r="V84" s="7" t="s">
        <v>8</v>
      </c>
      <c r="W84" s="7"/>
      <c r="X84" s="8" t="s">
        <v>665</v>
      </c>
      <c r="Z84" s="4"/>
      <c r="AA84" s="5"/>
      <c r="AB84" s="5" t="s">
        <v>11</v>
      </c>
      <c r="AC84" s="5"/>
      <c r="AD84" s="6" t="s">
        <v>666</v>
      </c>
      <c r="AF84" s="4"/>
      <c r="AG84" s="5" t="s">
        <v>15</v>
      </c>
      <c r="AH84" s="5" t="s">
        <v>27</v>
      </c>
      <c r="AI84" s="5" t="s">
        <v>18</v>
      </c>
      <c r="AJ84" s="6" t="s">
        <v>667</v>
      </c>
      <c r="AO84" s="14" t="n">
        <f aca="false">COUNTA(AL3:AL81)</f>
        <v>0</v>
      </c>
      <c r="AP84" s="15" t="s">
        <v>668</v>
      </c>
      <c r="AU84" s="14" t="n">
        <f aca="false">COUNTA(AR3:AR81)</f>
        <v>0</v>
      </c>
      <c r="AV84" s="15" t="s">
        <v>668</v>
      </c>
    </row>
    <row r="85" customFormat="false" ht="12.75" hidden="false" customHeight="false" outlineLevel="0" collapsed="false">
      <c r="B85" s="4"/>
      <c r="C85" s="5" t="s">
        <v>15</v>
      </c>
      <c r="D85" s="5" t="s">
        <v>27</v>
      </c>
      <c r="E85" s="5" t="s">
        <v>43</v>
      </c>
      <c r="F85" s="6" t="s">
        <v>669</v>
      </c>
      <c r="H85" s="4"/>
      <c r="I85" s="5"/>
      <c r="J85" s="5" t="s">
        <v>11</v>
      </c>
      <c r="K85" s="5"/>
      <c r="L85" s="6" t="s">
        <v>670</v>
      </c>
      <c r="N85" s="4"/>
      <c r="O85" s="5" t="s">
        <v>15</v>
      </c>
      <c r="P85" s="5" t="s">
        <v>8</v>
      </c>
      <c r="Q85" s="5" t="s">
        <v>28</v>
      </c>
      <c r="R85" s="6" t="s">
        <v>671</v>
      </c>
      <c r="T85" s="4"/>
      <c r="U85" s="5"/>
      <c r="V85" s="5" t="s">
        <v>8</v>
      </c>
      <c r="W85" s="5" t="s">
        <v>30</v>
      </c>
      <c r="X85" s="6" t="s">
        <v>672</v>
      </c>
      <c r="Z85" s="4"/>
      <c r="AA85" s="5" t="s">
        <v>15</v>
      </c>
      <c r="AB85" s="5" t="s">
        <v>8</v>
      </c>
      <c r="AC85" s="5" t="s">
        <v>18</v>
      </c>
      <c r="AD85" s="6" t="s">
        <v>673</v>
      </c>
      <c r="AF85" s="4"/>
      <c r="AG85" s="5" t="s">
        <v>15</v>
      </c>
      <c r="AH85" s="5" t="s">
        <v>8</v>
      </c>
      <c r="AI85" s="5" t="s">
        <v>16</v>
      </c>
      <c r="AJ85" s="6" t="s">
        <v>674</v>
      </c>
      <c r="AO85" s="16" t="n">
        <f aca="false">AO83-AO84</f>
        <v>74</v>
      </c>
      <c r="AP85" s="17" t="s">
        <v>675</v>
      </c>
      <c r="AU85" s="16" t="n">
        <f aca="false">AU83-AU84</f>
        <v>72</v>
      </c>
      <c r="AV85" s="17" t="s">
        <v>675</v>
      </c>
    </row>
    <row r="86" customFormat="false" ht="12.75" hidden="false" customHeight="false" outlineLevel="0" collapsed="false">
      <c r="B86" s="4"/>
      <c r="C86" s="7" t="s">
        <v>21</v>
      </c>
      <c r="D86" s="7" t="s">
        <v>11</v>
      </c>
      <c r="E86" s="7"/>
      <c r="F86" s="8" t="s">
        <v>676</v>
      </c>
      <c r="H86" s="4"/>
      <c r="I86" s="5"/>
      <c r="J86" s="5" t="s">
        <v>11</v>
      </c>
      <c r="K86" s="5"/>
      <c r="L86" s="6" t="s">
        <v>677</v>
      </c>
      <c r="N86" s="4"/>
      <c r="O86" s="5"/>
      <c r="P86" s="5" t="s">
        <v>8</v>
      </c>
      <c r="Q86" s="5" t="s">
        <v>30</v>
      </c>
      <c r="R86" s="6" t="s">
        <v>678</v>
      </c>
      <c r="T86" s="4"/>
      <c r="U86" s="5"/>
      <c r="V86" s="5" t="s">
        <v>11</v>
      </c>
      <c r="W86" s="5"/>
      <c r="X86" s="6" t="s">
        <v>679</v>
      </c>
      <c r="Z86" s="4"/>
      <c r="AA86" s="5"/>
      <c r="AB86" s="5" t="s">
        <v>11</v>
      </c>
      <c r="AC86" s="5"/>
      <c r="AD86" s="6" t="s">
        <v>680</v>
      </c>
      <c r="AF86" s="4"/>
      <c r="AG86" s="7" t="s">
        <v>21</v>
      </c>
      <c r="AH86" s="7" t="s">
        <v>11</v>
      </c>
      <c r="AI86" s="7"/>
      <c r="AJ86" s="8" t="s">
        <v>681</v>
      </c>
    </row>
    <row r="87" customFormat="false" ht="12.75" hidden="false" customHeight="false" outlineLevel="0" collapsed="false">
      <c r="B87" s="4"/>
      <c r="C87" s="5"/>
      <c r="D87" s="5" t="s">
        <v>27</v>
      </c>
      <c r="E87" s="5" t="s">
        <v>13</v>
      </c>
      <c r="F87" s="6" t="s">
        <v>682</v>
      </c>
      <c r="H87" s="4"/>
      <c r="I87" s="7" t="s">
        <v>21</v>
      </c>
      <c r="J87" s="7" t="s">
        <v>11</v>
      </c>
      <c r="K87" s="7"/>
      <c r="L87" s="8" t="s">
        <v>683</v>
      </c>
      <c r="N87" s="4"/>
      <c r="O87" s="7" t="s">
        <v>21</v>
      </c>
      <c r="P87" s="7" t="s">
        <v>8</v>
      </c>
      <c r="Q87" s="7"/>
      <c r="R87" s="8" t="s">
        <v>684</v>
      </c>
      <c r="T87" s="4"/>
      <c r="U87" s="5"/>
      <c r="V87" s="5" t="s">
        <v>27</v>
      </c>
      <c r="W87" s="5" t="s">
        <v>45</v>
      </c>
      <c r="X87" s="6" t="s">
        <v>685</v>
      </c>
      <c r="Z87" s="4"/>
      <c r="AA87" s="5"/>
      <c r="AB87" s="5" t="s">
        <v>8</v>
      </c>
      <c r="AC87" s="5" t="s">
        <v>72</v>
      </c>
      <c r="AD87" s="6" t="s">
        <v>686</v>
      </c>
      <c r="AF87" s="4"/>
      <c r="AG87" s="5"/>
      <c r="AH87" s="5" t="s">
        <v>11</v>
      </c>
      <c r="AI87" s="5"/>
      <c r="AJ87" s="6" t="s">
        <v>687</v>
      </c>
    </row>
    <row r="88" customFormat="false" ht="12.75" hidden="false" customHeight="false" outlineLevel="0" collapsed="false">
      <c r="B88" s="4"/>
      <c r="C88" s="5"/>
      <c r="D88" s="5" t="s">
        <v>11</v>
      </c>
      <c r="E88" s="5"/>
      <c r="F88" s="6" t="s">
        <v>688</v>
      </c>
      <c r="H88" s="4"/>
      <c r="I88" s="5"/>
      <c r="J88" s="5" t="s">
        <v>27</v>
      </c>
      <c r="K88" s="5" t="s">
        <v>30</v>
      </c>
      <c r="L88" s="6" t="s">
        <v>689</v>
      </c>
      <c r="N88" s="4"/>
      <c r="O88" s="5"/>
      <c r="P88" s="5" t="s">
        <v>11</v>
      </c>
      <c r="Q88" s="5"/>
      <c r="R88" s="6" t="s">
        <v>690</v>
      </c>
      <c r="T88" s="4"/>
      <c r="U88" s="5"/>
      <c r="V88" s="5" t="s">
        <v>8</v>
      </c>
      <c r="W88" s="5" t="s">
        <v>72</v>
      </c>
      <c r="X88" s="6" t="s">
        <v>691</v>
      </c>
      <c r="Z88" s="4"/>
      <c r="AA88" s="5"/>
      <c r="AB88" s="5" t="s">
        <v>11</v>
      </c>
      <c r="AC88" s="5"/>
      <c r="AD88" s="6" t="s">
        <v>692</v>
      </c>
      <c r="AF88" s="4"/>
      <c r="AG88" s="5"/>
      <c r="AH88" s="5" t="s">
        <v>11</v>
      </c>
      <c r="AI88" s="5"/>
      <c r="AJ88" s="6" t="s">
        <v>693</v>
      </c>
    </row>
    <row r="89" customFormat="false" ht="12.75" hidden="false" customHeight="false" outlineLevel="0" collapsed="false">
      <c r="B89" s="4"/>
      <c r="C89" s="7" t="s">
        <v>21</v>
      </c>
      <c r="D89" s="7" t="s">
        <v>11</v>
      </c>
      <c r="E89" s="7"/>
      <c r="F89" s="8" t="s">
        <v>694</v>
      </c>
      <c r="H89" s="4"/>
      <c r="I89" s="5" t="s">
        <v>15</v>
      </c>
      <c r="J89" s="5" t="s">
        <v>27</v>
      </c>
      <c r="K89" s="5" t="s">
        <v>28</v>
      </c>
      <c r="L89" s="6" t="s">
        <v>695</v>
      </c>
      <c r="N89" s="4"/>
      <c r="O89" s="5"/>
      <c r="P89" s="5" t="s">
        <v>11</v>
      </c>
      <c r="Q89" s="5"/>
      <c r="R89" s="6" t="s">
        <v>696</v>
      </c>
      <c r="T89" s="4"/>
      <c r="U89" s="5"/>
      <c r="V89" s="5" t="s">
        <v>11</v>
      </c>
      <c r="W89" s="5"/>
      <c r="X89" s="6" t="s">
        <v>697</v>
      </c>
      <c r="Z89" s="4"/>
      <c r="AA89" s="5" t="s">
        <v>15</v>
      </c>
      <c r="AB89" s="5" t="s">
        <v>27</v>
      </c>
      <c r="AC89" s="5" t="s">
        <v>64</v>
      </c>
      <c r="AD89" s="6" t="s">
        <v>698</v>
      </c>
      <c r="AF89" s="4"/>
      <c r="AG89" s="7" t="s">
        <v>21</v>
      </c>
      <c r="AH89" s="7" t="s">
        <v>27</v>
      </c>
      <c r="AI89" s="7"/>
      <c r="AJ89" s="8" t="s">
        <v>699</v>
      </c>
    </row>
    <row r="90" customFormat="false" ht="12.75" hidden="false" customHeight="false" outlineLevel="0" collapsed="false">
      <c r="B90" s="4"/>
      <c r="C90" s="5"/>
      <c r="D90" s="5" t="s">
        <v>11</v>
      </c>
      <c r="E90" s="5"/>
      <c r="F90" s="6" t="s">
        <v>700</v>
      </c>
      <c r="H90" s="4"/>
      <c r="I90" s="5" t="s">
        <v>15</v>
      </c>
      <c r="J90" s="5" t="s">
        <v>8</v>
      </c>
      <c r="K90" s="5" t="s">
        <v>64</v>
      </c>
      <c r="L90" s="6" t="s">
        <v>701</v>
      </c>
      <c r="N90" s="4"/>
      <c r="O90" s="5" t="s">
        <v>15</v>
      </c>
      <c r="P90" s="5" t="s">
        <v>27</v>
      </c>
      <c r="Q90" s="5" t="s">
        <v>43</v>
      </c>
      <c r="R90" s="6" t="s">
        <v>702</v>
      </c>
      <c r="T90" s="4"/>
      <c r="U90" s="5" t="s">
        <v>15</v>
      </c>
      <c r="V90" s="5" t="s">
        <v>8</v>
      </c>
      <c r="W90" s="5" t="s">
        <v>28</v>
      </c>
      <c r="X90" s="6" t="s">
        <v>703</v>
      </c>
      <c r="Z90" s="4"/>
      <c r="AA90" s="5"/>
      <c r="AB90" s="5" t="s">
        <v>11</v>
      </c>
      <c r="AC90" s="5"/>
      <c r="AD90" s="6" t="s">
        <v>704</v>
      </c>
      <c r="AF90" s="4"/>
      <c r="AG90" s="5" t="s">
        <v>15</v>
      </c>
      <c r="AH90" s="5" t="s">
        <v>8</v>
      </c>
      <c r="AI90" s="5" t="s">
        <v>43</v>
      </c>
      <c r="AJ90" s="6" t="s">
        <v>705</v>
      </c>
    </row>
    <row r="91" customFormat="false" ht="12.75" hidden="false" customHeight="false" outlineLevel="0" collapsed="false">
      <c r="B91" s="4"/>
      <c r="C91" s="5"/>
      <c r="D91" s="5" t="s">
        <v>11</v>
      </c>
      <c r="E91" s="5"/>
      <c r="F91" s="6" t="s">
        <v>706</v>
      </c>
      <c r="H91" s="4"/>
      <c r="I91" s="5" t="s">
        <v>15</v>
      </c>
      <c r="J91" s="5" t="s">
        <v>8</v>
      </c>
      <c r="K91" s="5" t="s">
        <v>43</v>
      </c>
      <c r="L91" s="6" t="s">
        <v>707</v>
      </c>
      <c r="N91" s="4"/>
      <c r="O91" s="5" t="s">
        <v>15</v>
      </c>
      <c r="P91" s="5" t="s">
        <v>8</v>
      </c>
      <c r="Q91" s="5" t="s">
        <v>18</v>
      </c>
      <c r="R91" s="6" t="s">
        <v>708</v>
      </c>
      <c r="T91" s="4"/>
      <c r="U91" s="7" t="s">
        <v>21</v>
      </c>
      <c r="V91" s="7" t="s">
        <v>11</v>
      </c>
      <c r="W91" s="7"/>
      <c r="X91" s="8" t="s">
        <v>709</v>
      </c>
      <c r="Z91" s="4"/>
      <c r="AA91" s="7" t="s">
        <v>21</v>
      </c>
      <c r="AB91" s="7" t="s">
        <v>8</v>
      </c>
      <c r="AC91" s="7"/>
      <c r="AD91" s="8" t="s">
        <v>710</v>
      </c>
      <c r="AF91" s="4"/>
      <c r="AG91" s="5" t="s">
        <v>15</v>
      </c>
      <c r="AH91" s="5" t="s">
        <v>8</v>
      </c>
      <c r="AI91" s="5" t="s">
        <v>50</v>
      </c>
      <c r="AJ91" s="6" t="s">
        <v>711</v>
      </c>
    </row>
    <row r="92" customFormat="false" ht="12.75" hidden="false" customHeight="false" outlineLevel="0" collapsed="false">
      <c r="B92" s="4"/>
      <c r="C92" s="7" t="s">
        <v>21</v>
      </c>
      <c r="D92" s="7" t="s">
        <v>11</v>
      </c>
      <c r="E92" s="7"/>
      <c r="F92" s="8" t="s">
        <v>712</v>
      </c>
      <c r="H92" s="4"/>
      <c r="I92" s="7" t="s">
        <v>21</v>
      </c>
      <c r="J92" s="7" t="s">
        <v>11</v>
      </c>
      <c r="K92" s="7"/>
      <c r="L92" s="8" t="s">
        <v>713</v>
      </c>
      <c r="N92" s="4"/>
      <c r="O92" s="5"/>
      <c r="P92" s="5" t="s">
        <v>11</v>
      </c>
      <c r="Q92" s="5"/>
      <c r="R92" s="6" t="s">
        <v>714</v>
      </c>
      <c r="T92" s="4"/>
      <c r="U92" s="5"/>
      <c r="V92" s="5" t="s">
        <v>11</v>
      </c>
      <c r="W92" s="5"/>
      <c r="X92" s="6" t="s">
        <v>715</v>
      </c>
      <c r="Z92" s="4"/>
      <c r="AA92" s="5"/>
      <c r="AB92" s="5" t="s">
        <v>11</v>
      </c>
      <c r="AC92" s="5"/>
      <c r="AD92" s="6" t="s">
        <v>716</v>
      </c>
      <c r="AF92" s="4"/>
      <c r="AG92" s="5"/>
      <c r="AH92" s="5" t="s">
        <v>11</v>
      </c>
      <c r="AI92" s="5"/>
      <c r="AJ92" s="6" t="s">
        <v>717</v>
      </c>
    </row>
    <row r="93" customFormat="false" ht="12.75" hidden="false" customHeight="false" outlineLevel="0" collapsed="false">
      <c r="B93" s="4"/>
      <c r="C93" s="5" t="s">
        <v>15</v>
      </c>
      <c r="D93" s="5" t="s">
        <v>8</v>
      </c>
      <c r="E93" s="5" t="s">
        <v>18</v>
      </c>
      <c r="F93" s="6" t="s">
        <v>718</v>
      </c>
      <c r="H93" s="4"/>
      <c r="I93" s="5"/>
      <c r="J93" s="5" t="s">
        <v>11</v>
      </c>
      <c r="K93" s="5"/>
      <c r="L93" s="6" t="s">
        <v>719</v>
      </c>
      <c r="N93" s="4"/>
      <c r="O93" s="7" t="s">
        <v>21</v>
      </c>
      <c r="P93" s="7" t="s">
        <v>8</v>
      </c>
      <c r="Q93" s="7"/>
      <c r="R93" s="8" t="s">
        <v>720</v>
      </c>
      <c r="T93" s="4"/>
      <c r="U93" s="5" t="s">
        <v>15</v>
      </c>
      <c r="V93" s="5" t="s">
        <v>27</v>
      </c>
      <c r="W93" s="5" t="s">
        <v>28</v>
      </c>
      <c r="X93" s="6" t="s">
        <v>721</v>
      </c>
      <c r="Z93" s="4"/>
      <c r="AA93" s="5" t="s">
        <v>15</v>
      </c>
      <c r="AB93" s="5" t="s">
        <v>8</v>
      </c>
      <c r="AC93" s="5" t="s">
        <v>18</v>
      </c>
      <c r="AD93" s="6" t="s">
        <v>722</v>
      </c>
      <c r="AF93" s="4"/>
      <c r="AG93" s="5"/>
      <c r="AH93" s="5" t="s">
        <v>11</v>
      </c>
      <c r="AI93" s="5"/>
      <c r="AJ93" s="6" t="s">
        <v>723</v>
      </c>
    </row>
    <row r="94" customFormat="false" ht="12.75" hidden="false" customHeight="false" outlineLevel="0" collapsed="false">
      <c r="B94" s="4"/>
      <c r="C94" s="5"/>
      <c r="D94" s="5" t="s">
        <v>8</v>
      </c>
      <c r="E94" s="5" t="s">
        <v>106</v>
      </c>
      <c r="F94" s="6" t="s">
        <v>724</v>
      </c>
      <c r="H94" s="4"/>
      <c r="I94" s="5"/>
      <c r="J94" s="5" t="s">
        <v>11</v>
      </c>
      <c r="K94" s="5"/>
      <c r="L94" s="6" t="s">
        <v>725</v>
      </c>
      <c r="N94" s="4"/>
      <c r="O94" s="5"/>
      <c r="P94" s="5" t="s">
        <v>11</v>
      </c>
      <c r="Q94" s="5"/>
      <c r="R94" s="6" t="s">
        <v>726</v>
      </c>
      <c r="T94" s="4"/>
      <c r="U94" s="5"/>
      <c r="V94" s="5" t="s">
        <v>27</v>
      </c>
      <c r="W94" s="5" t="s">
        <v>132</v>
      </c>
      <c r="X94" s="6" t="s">
        <v>727</v>
      </c>
      <c r="Z94" s="4"/>
      <c r="AA94" s="5"/>
      <c r="AB94" s="5" t="s">
        <v>11</v>
      </c>
      <c r="AC94" s="5"/>
      <c r="AD94" s="6" t="s">
        <v>728</v>
      </c>
      <c r="AF94" s="4"/>
      <c r="AG94" s="5" t="s">
        <v>15</v>
      </c>
      <c r="AH94" s="5" t="s">
        <v>8</v>
      </c>
      <c r="AI94" s="5" t="s">
        <v>64</v>
      </c>
      <c r="AJ94" s="6" t="s">
        <v>729</v>
      </c>
    </row>
    <row r="95" customFormat="false" ht="12.75" hidden="false" customHeight="false" outlineLevel="0" collapsed="false">
      <c r="B95" s="4"/>
      <c r="C95" s="5" t="s">
        <v>15</v>
      </c>
      <c r="D95" s="5" t="s">
        <v>27</v>
      </c>
      <c r="E95" s="5" t="s">
        <v>16</v>
      </c>
      <c r="F95" s="6" t="s">
        <v>730</v>
      </c>
      <c r="H95" s="4"/>
      <c r="I95" s="5"/>
      <c r="J95" s="5" t="s">
        <v>8</v>
      </c>
      <c r="K95" s="5" t="s">
        <v>13</v>
      </c>
      <c r="L95" s="6" t="s">
        <v>731</v>
      </c>
      <c r="N95" s="4"/>
      <c r="O95" s="5"/>
      <c r="P95" s="5" t="s">
        <v>11</v>
      </c>
      <c r="Q95" s="5"/>
      <c r="R95" s="6" t="s">
        <v>732</v>
      </c>
      <c r="T95" s="4"/>
      <c r="U95" s="5"/>
      <c r="V95" s="5" t="s">
        <v>27</v>
      </c>
      <c r="W95" s="5" t="s">
        <v>132</v>
      </c>
      <c r="X95" s="6" t="s">
        <v>733</v>
      </c>
      <c r="Z95" s="4"/>
      <c r="AA95" s="5" t="s">
        <v>15</v>
      </c>
      <c r="AB95" s="5" t="s">
        <v>27</v>
      </c>
      <c r="AC95" s="5" t="s">
        <v>9</v>
      </c>
      <c r="AD95" s="6" t="s">
        <v>734</v>
      </c>
      <c r="AF95" s="4"/>
      <c r="AG95" s="5"/>
      <c r="AH95" s="5" t="s">
        <v>8</v>
      </c>
      <c r="AI95" s="5" t="s">
        <v>13</v>
      </c>
      <c r="AJ95" s="6" t="s">
        <v>735</v>
      </c>
    </row>
    <row r="96" customFormat="false" ht="12.75" hidden="false" customHeight="false" outlineLevel="0" collapsed="false">
      <c r="B96" s="4"/>
      <c r="C96" s="5"/>
      <c r="D96" s="5" t="s">
        <v>11</v>
      </c>
      <c r="E96" s="5"/>
      <c r="F96" s="6" t="s">
        <v>736</v>
      </c>
      <c r="H96" s="4"/>
      <c r="I96" s="7" t="s">
        <v>21</v>
      </c>
      <c r="J96" s="7" t="s">
        <v>27</v>
      </c>
      <c r="K96" s="7"/>
      <c r="L96" s="8" t="s">
        <v>737</v>
      </c>
      <c r="N96" s="4"/>
      <c r="O96" s="5"/>
      <c r="P96" s="5" t="s">
        <v>11</v>
      </c>
      <c r="Q96" s="5"/>
      <c r="R96" s="6" t="s">
        <v>738</v>
      </c>
      <c r="T96" s="4"/>
      <c r="U96" s="5"/>
      <c r="V96" s="5" t="s">
        <v>27</v>
      </c>
      <c r="W96" s="5" t="s">
        <v>132</v>
      </c>
      <c r="X96" s="6" t="s">
        <v>739</v>
      </c>
      <c r="Z96" s="4"/>
      <c r="AA96" s="5"/>
      <c r="AB96" s="5" t="s">
        <v>27</v>
      </c>
      <c r="AC96" s="5" t="s">
        <v>91</v>
      </c>
      <c r="AD96" s="6" t="s">
        <v>740</v>
      </c>
      <c r="AF96" s="4"/>
      <c r="AG96" s="5"/>
      <c r="AH96" s="5" t="s">
        <v>11</v>
      </c>
      <c r="AI96" s="5"/>
      <c r="AJ96" s="6" t="s">
        <v>741</v>
      </c>
    </row>
    <row r="97" customFormat="false" ht="12.75" hidden="false" customHeight="false" outlineLevel="0" collapsed="false">
      <c r="B97" s="4"/>
      <c r="C97" s="5"/>
      <c r="D97" s="5" t="s">
        <v>11</v>
      </c>
      <c r="E97" s="5"/>
      <c r="F97" s="6" t="s">
        <v>742</v>
      </c>
      <c r="H97" s="4"/>
      <c r="I97" s="5"/>
      <c r="J97" s="5" t="s">
        <v>27</v>
      </c>
      <c r="K97" s="5" t="s">
        <v>91</v>
      </c>
      <c r="L97" s="6" t="s">
        <v>743</v>
      </c>
      <c r="N97" s="4"/>
      <c r="O97" s="5" t="s">
        <v>15</v>
      </c>
      <c r="P97" s="5" t="s">
        <v>8</v>
      </c>
      <c r="Q97" s="5" t="s">
        <v>43</v>
      </c>
      <c r="R97" s="6" t="s">
        <v>744</v>
      </c>
      <c r="T97" s="4"/>
      <c r="U97" s="5"/>
      <c r="V97" s="5" t="s">
        <v>11</v>
      </c>
      <c r="W97" s="5"/>
      <c r="X97" s="6" t="s">
        <v>745</v>
      </c>
      <c r="Z97" s="4"/>
      <c r="AA97" s="5" t="s">
        <v>15</v>
      </c>
      <c r="AB97" s="5" t="s">
        <v>8</v>
      </c>
      <c r="AC97" s="5" t="s">
        <v>50</v>
      </c>
      <c r="AD97" s="6" t="s">
        <v>746</v>
      </c>
      <c r="AF97" s="4"/>
      <c r="AG97" s="5" t="s">
        <v>15</v>
      </c>
      <c r="AH97" s="5" t="s">
        <v>27</v>
      </c>
      <c r="AI97" s="5" t="s">
        <v>16</v>
      </c>
      <c r="AJ97" s="6" t="s">
        <v>747</v>
      </c>
    </row>
    <row r="98" customFormat="false" ht="12.75" hidden="false" customHeight="false" outlineLevel="0" collapsed="false">
      <c r="B98" s="4"/>
      <c r="C98" s="5"/>
      <c r="D98" s="5" t="s">
        <v>11</v>
      </c>
      <c r="E98" s="5"/>
      <c r="F98" s="6" t="s">
        <v>748</v>
      </c>
      <c r="H98" s="4"/>
      <c r="I98" s="5"/>
      <c r="J98" s="5" t="s">
        <v>8</v>
      </c>
      <c r="K98" s="5" t="s">
        <v>9</v>
      </c>
      <c r="L98" s="6" t="s">
        <v>749</v>
      </c>
      <c r="N98" s="4"/>
      <c r="O98" s="5"/>
      <c r="P98" s="5" t="s">
        <v>27</v>
      </c>
      <c r="Q98" s="5" t="s">
        <v>106</v>
      </c>
      <c r="R98" s="6" t="s">
        <v>750</v>
      </c>
      <c r="T98" s="4"/>
      <c r="U98" s="5" t="s">
        <v>15</v>
      </c>
      <c r="V98" s="5" t="s">
        <v>8</v>
      </c>
      <c r="W98" s="5" t="s">
        <v>43</v>
      </c>
      <c r="X98" s="6" t="s">
        <v>751</v>
      </c>
      <c r="Z98" s="4"/>
      <c r="AA98" s="5" t="s">
        <v>15</v>
      </c>
      <c r="AB98" s="5" t="s">
        <v>27</v>
      </c>
      <c r="AC98" s="5" t="s">
        <v>16</v>
      </c>
      <c r="AD98" s="6" t="s">
        <v>752</v>
      </c>
      <c r="AF98" s="4"/>
      <c r="AG98" s="7" t="s">
        <v>21</v>
      </c>
      <c r="AH98" s="7" t="s">
        <v>11</v>
      </c>
      <c r="AI98" s="7"/>
      <c r="AJ98" s="8" t="s">
        <v>753</v>
      </c>
    </row>
    <row r="99" customFormat="false" ht="12.75" hidden="false" customHeight="false" outlineLevel="0" collapsed="false">
      <c r="B99" s="4"/>
      <c r="C99" s="5"/>
      <c r="D99" s="5" t="s">
        <v>11</v>
      </c>
      <c r="E99" s="5"/>
      <c r="F99" s="6" t="s">
        <v>754</v>
      </c>
      <c r="H99" s="4"/>
      <c r="I99" s="5" t="s">
        <v>15</v>
      </c>
      <c r="J99" s="5" t="s">
        <v>27</v>
      </c>
      <c r="K99" s="5" t="s">
        <v>18</v>
      </c>
      <c r="L99" s="6" t="s">
        <v>755</v>
      </c>
      <c r="N99" s="4"/>
      <c r="O99" s="5" t="s">
        <v>15</v>
      </c>
      <c r="P99" s="5" t="s">
        <v>27</v>
      </c>
      <c r="Q99" s="5" t="s">
        <v>28</v>
      </c>
      <c r="R99" s="6" t="s">
        <v>756</v>
      </c>
      <c r="T99" s="4"/>
      <c r="U99" s="7" t="s">
        <v>21</v>
      </c>
      <c r="V99" s="7" t="s">
        <v>27</v>
      </c>
      <c r="W99" s="7"/>
      <c r="X99" s="8" t="s">
        <v>757</v>
      </c>
      <c r="Z99" s="4"/>
      <c r="AA99" s="5"/>
      <c r="AB99" s="5" t="s">
        <v>11</v>
      </c>
      <c r="AC99" s="5"/>
      <c r="AD99" s="6" t="s">
        <v>758</v>
      </c>
      <c r="AF99" s="4"/>
      <c r="AG99" s="7" t="s">
        <v>21</v>
      </c>
      <c r="AH99" s="7" t="s">
        <v>27</v>
      </c>
      <c r="AI99" s="7"/>
      <c r="AJ99" s="8" t="s">
        <v>759</v>
      </c>
    </row>
    <row r="100" customFormat="false" ht="12.75" hidden="false" customHeight="false" outlineLevel="0" collapsed="false">
      <c r="B100" s="4"/>
      <c r="C100" s="7" t="s">
        <v>21</v>
      </c>
      <c r="D100" s="7" t="s">
        <v>27</v>
      </c>
      <c r="E100" s="7"/>
      <c r="F100" s="8" t="s">
        <v>760</v>
      </c>
      <c r="H100" s="4"/>
      <c r="I100" s="5" t="s">
        <v>15</v>
      </c>
      <c r="J100" s="5" t="s">
        <v>8</v>
      </c>
      <c r="K100" s="5" t="s">
        <v>18</v>
      </c>
      <c r="L100" s="6" t="s">
        <v>761</v>
      </c>
      <c r="N100" s="4"/>
      <c r="O100" s="7" t="s">
        <v>21</v>
      </c>
      <c r="P100" s="7" t="s">
        <v>27</v>
      </c>
      <c r="Q100" s="7"/>
      <c r="R100" s="8" t="s">
        <v>762</v>
      </c>
      <c r="T100" s="4"/>
      <c r="U100" s="7" t="s">
        <v>21</v>
      </c>
      <c r="V100" s="7" t="s">
        <v>11</v>
      </c>
      <c r="W100" s="7"/>
      <c r="X100" s="8" t="s">
        <v>763</v>
      </c>
      <c r="Z100" s="4"/>
      <c r="AA100" s="7" t="s">
        <v>21</v>
      </c>
      <c r="AB100" s="7" t="s">
        <v>11</v>
      </c>
      <c r="AC100" s="7"/>
      <c r="AD100" s="8" t="s">
        <v>764</v>
      </c>
      <c r="AF100" s="4"/>
      <c r="AG100" s="5"/>
      <c r="AH100" s="5" t="s">
        <v>8</v>
      </c>
      <c r="AI100" s="5" t="s">
        <v>9</v>
      </c>
      <c r="AJ100" s="6" t="s">
        <v>765</v>
      </c>
    </row>
    <row r="101" customFormat="false" ht="12.75" hidden="false" customHeight="false" outlineLevel="0" collapsed="false">
      <c r="B101" s="4"/>
      <c r="C101" s="7" t="s">
        <v>21</v>
      </c>
      <c r="D101" s="7" t="s">
        <v>11</v>
      </c>
      <c r="E101" s="7"/>
      <c r="F101" s="8" t="s">
        <v>766</v>
      </c>
      <c r="H101" s="4"/>
      <c r="I101" s="7" t="s">
        <v>21</v>
      </c>
      <c r="J101" s="7" t="s">
        <v>11</v>
      </c>
      <c r="K101" s="7"/>
      <c r="L101" s="8" t="s">
        <v>767</v>
      </c>
      <c r="N101" s="4"/>
      <c r="O101" s="5" t="s">
        <v>15</v>
      </c>
      <c r="P101" s="5" t="s">
        <v>27</v>
      </c>
      <c r="Q101" s="5" t="s">
        <v>16</v>
      </c>
      <c r="R101" s="6" t="s">
        <v>768</v>
      </c>
      <c r="T101" s="4"/>
      <c r="U101" s="5"/>
      <c r="V101" s="5" t="s">
        <v>11</v>
      </c>
      <c r="W101" s="5"/>
      <c r="X101" s="6" t="s">
        <v>769</v>
      </c>
      <c r="Z101" s="4"/>
      <c r="AA101" s="5" t="s">
        <v>15</v>
      </c>
      <c r="AB101" s="5" t="s">
        <v>8</v>
      </c>
      <c r="AC101" s="5" t="s">
        <v>28</v>
      </c>
      <c r="AD101" s="6" t="s">
        <v>770</v>
      </c>
      <c r="AF101" s="4"/>
      <c r="AG101" s="7" t="s">
        <v>21</v>
      </c>
      <c r="AH101" s="7" t="s">
        <v>27</v>
      </c>
      <c r="AI101" s="7"/>
      <c r="AJ101" s="8" t="s">
        <v>771</v>
      </c>
    </row>
    <row r="102" customFormat="false" ht="12.75" hidden="false" customHeight="false" outlineLevel="0" collapsed="false">
      <c r="B102" s="4"/>
      <c r="C102" s="5"/>
      <c r="D102" s="5" t="s">
        <v>11</v>
      </c>
      <c r="E102" s="5"/>
      <c r="F102" s="6" t="s">
        <v>772</v>
      </c>
      <c r="H102" s="4"/>
      <c r="I102" s="5"/>
      <c r="J102" s="5" t="s">
        <v>27</v>
      </c>
      <c r="K102" s="5" t="s">
        <v>13</v>
      </c>
      <c r="L102" s="6" t="s">
        <v>773</v>
      </c>
      <c r="N102" s="4"/>
      <c r="O102" s="5" t="s">
        <v>15</v>
      </c>
      <c r="P102" s="5" t="s">
        <v>27</v>
      </c>
      <c r="Q102" s="5" t="s">
        <v>64</v>
      </c>
      <c r="R102" s="6" t="s">
        <v>774</v>
      </c>
      <c r="T102" s="4"/>
      <c r="U102" s="5" t="s">
        <v>15</v>
      </c>
      <c r="V102" s="5" t="s">
        <v>8</v>
      </c>
      <c r="W102" s="5" t="s">
        <v>43</v>
      </c>
      <c r="X102" s="6" t="s">
        <v>775</v>
      </c>
      <c r="Z102" s="4"/>
      <c r="AA102" s="5"/>
      <c r="AB102" s="5" t="s">
        <v>11</v>
      </c>
      <c r="AC102" s="5"/>
      <c r="AD102" s="6" t="s">
        <v>776</v>
      </c>
      <c r="AF102" s="4"/>
      <c r="AG102" s="5"/>
      <c r="AH102" s="5" t="s">
        <v>27</v>
      </c>
      <c r="AI102" s="5" t="s">
        <v>236</v>
      </c>
      <c r="AJ102" s="6" t="s">
        <v>777</v>
      </c>
    </row>
    <row r="103" customFormat="false" ht="12.75" hidden="false" customHeight="false" outlineLevel="0" collapsed="false">
      <c r="B103" s="4"/>
      <c r="C103" s="5" t="s">
        <v>15</v>
      </c>
      <c r="D103" s="5" t="s">
        <v>27</v>
      </c>
      <c r="E103" s="5" t="s">
        <v>43</v>
      </c>
      <c r="F103" s="6" t="s">
        <v>778</v>
      </c>
      <c r="H103" s="4"/>
      <c r="I103" s="5"/>
      <c r="J103" s="5" t="s">
        <v>11</v>
      </c>
      <c r="K103" s="5"/>
      <c r="L103" s="6" t="s">
        <v>779</v>
      </c>
      <c r="N103" s="4"/>
      <c r="O103" s="5" t="s">
        <v>15</v>
      </c>
      <c r="P103" s="5" t="s">
        <v>27</v>
      </c>
      <c r="Q103" s="5" t="s">
        <v>43</v>
      </c>
      <c r="R103" s="6" t="s">
        <v>780</v>
      </c>
      <c r="T103" s="4"/>
      <c r="U103" s="7" t="s">
        <v>21</v>
      </c>
      <c r="V103" s="7" t="s">
        <v>11</v>
      </c>
      <c r="W103" s="7"/>
      <c r="X103" s="8" t="s">
        <v>781</v>
      </c>
      <c r="Z103" s="4"/>
      <c r="AA103" s="5" t="s">
        <v>15</v>
      </c>
      <c r="AB103" s="5" t="s">
        <v>8</v>
      </c>
      <c r="AC103" s="5" t="s">
        <v>64</v>
      </c>
      <c r="AD103" s="6" t="s">
        <v>782</v>
      </c>
      <c r="AF103" s="4"/>
      <c r="AG103" s="5" t="s">
        <v>15</v>
      </c>
      <c r="AH103" s="5" t="s">
        <v>8</v>
      </c>
      <c r="AI103" s="5" t="s">
        <v>43</v>
      </c>
      <c r="AJ103" s="6" t="s">
        <v>783</v>
      </c>
    </row>
    <row r="104" customFormat="false" ht="12.75" hidden="false" customHeight="false" outlineLevel="0" collapsed="false">
      <c r="B104" s="4"/>
      <c r="C104" s="5" t="s">
        <v>15</v>
      </c>
      <c r="D104" s="5" t="s">
        <v>8</v>
      </c>
      <c r="E104" s="5" t="s">
        <v>64</v>
      </c>
      <c r="F104" s="6" t="s">
        <v>784</v>
      </c>
      <c r="H104" s="4"/>
      <c r="I104" s="5" t="s">
        <v>15</v>
      </c>
      <c r="J104" s="5" t="s">
        <v>27</v>
      </c>
      <c r="K104" s="5" t="s">
        <v>50</v>
      </c>
      <c r="L104" s="6" t="s">
        <v>785</v>
      </c>
      <c r="N104" s="4"/>
      <c r="O104" s="5"/>
      <c r="P104" s="5" t="s">
        <v>27</v>
      </c>
      <c r="Q104" s="5" t="s">
        <v>72</v>
      </c>
      <c r="R104" s="6" t="s">
        <v>786</v>
      </c>
      <c r="T104" s="4"/>
      <c r="U104" s="5" t="s">
        <v>15</v>
      </c>
      <c r="V104" s="5" t="s">
        <v>8</v>
      </c>
      <c r="W104" s="5" t="s">
        <v>64</v>
      </c>
      <c r="X104" s="6" t="s">
        <v>787</v>
      </c>
      <c r="Z104" s="4"/>
      <c r="AA104" s="5" t="s">
        <v>15</v>
      </c>
      <c r="AB104" s="5" t="s">
        <v>8</v>
      </c>
      <c r="AC104" s="5" t="s">
        <v>16</v>
      </c>
      <c r="AD104" s="6" t="s">
        <v>788</v>
      </c>
      <c r="AF104" s="4"/>
      <c r="AG104" s="7" t="s">
        <v>21</v>
      </c>
      <c r="AH104" s="7" t="s">
        <v>11</v>
      </c>
      <c r="AI104" s="7"/>
      <c r="AJ104" s="8" t="s">
        <v>789</v>
      </c>
    </row>
    <row r="105" customFormat="false" ht="12.75" hidden="false" customHeight="false" outlineLevel="0" collapsed="false">
      <c r="B105" s="4"/>
      <c r="C105" s="7" t="s">
        <v>21</v>
      </c>
      <c r="D105" s="7" t="s">
        <v>27</v>
      </c>
      <c r="E105" s="7"/>
      <c r="F105" s="8" t="s">
        <v>790</v>
      </c>
      <c r="N105" s="4"/>
      <c r="O105" s="7" t="s">
        <v>21</v>
      </c>
      <c r="P105" s="7" t="s">
        <v>11</v>
      </c>
      <c r="Q105" s="7"/>
      <c r="R105" s="8" t="s">
        <v>791</v>
      </c>
      <c r="T105" s="4"/>
      <c r="U105" s="7" t="s">
        <v>21</v>
      </c>
      <c r="V105" s="7" t="s">
        <v>27</v>
      </c>
      <c r="W105" s="7"/>
      <c r="X105" s="8" t="s">
        <v>792</v>
      </c>
      <c r="Z105" s="4"/>
      <c r="AA105" s="5" t="s">
        <v>15</v>
      </c>
      <c r="AB105" s="5" t="s">
        <v>27</v>
      </c>
      <c r="AC105" s="5" t="s">
        <v>64</v>
      </c>
      <c r="AD105" s="6" t="s">
        <v>793</v>
      </c>
      <c r="AF105" s="4"/>
      <c r="AG105" s="5" t="s">
        <v>15</v>
      </c>
      <c r="AH105" s="5" t="s">
        <v>8</v>
      </c>
      <c r="AI105" s="5" t="s">
        <v>43</v>
      </c>
      <c r="AJ105" s="6" t="s">
        <v>794</v>
      </c>
    </row>
    <row r="106" customFormat="false" ht="12.75" hidden="false" customHeight="false" outlineLevel="0" collapsed="false">
      <c r="B106" s="4"/>
      <c r="C106" s="5"/>
      <c r="D106" s="5" t="s">
        <v>8</v>
      </c>
      <c r="E106" s="5" t="s">
        <v>30</v>
      </c>
      <c r="F106" s="6" t="s">
        <v>795</v>
      </c>
      <c r="N106" s="4"/>
      <c r="O106" s="7" t="s">
        <v>21</v>
      </c>
      <c r="P106" s="7" t="s">
        <v>11</v>
      </c>
      <c r="Q106" s="7"/>
      <c r="R106" s="8" t="s">
        <v>796</v>
      </c>
      <c r="T106" s="4"/>
      <c r="U106" s="5" t="s">
        <v>15</v>
      </c>
      <c r="V106" s="5" t="s">
        <v>27</v>
      </c>
      <c r="W106" s="5" t="s">
        <v>18</v>
      </c>
      <c r="X106" s="6" t="s">
        <v>797</v>
      </c>
      <c r="Z106" s="4"/>
      <c r="AA106" s="5"/>
      <c r="AB106" s="5" t="s">
        <v>11</v>
      </c>
      <c r="AC106" s="5"/>
      <c r="AD106" s="6" t="s">
        <v>798</v>
      </c>
      <c r="AF106" s="4"/>
      <c r="AG106" s="5"/>
      <c r="AH106" s="5" t="s">
        <v>11</v>
      </c>
      <c r="AI106" s="5"/>
      <c r="AJ106" s="6" t="s">
        <v>799</v>
      </c>
    </row>
    <row r="107" customFormat="false" ht="12.75" hidden="false" customHeight="false" outlineLevel="0" collapsed="false">
      <c r="B107" s="4"/>
      <c r="C107" s="5"/>
      <c r="D107" s="5" t="s">
        <v>11</v>
      </c>
      <c r="E107" s="5"/>
      <c r="F107" s="6" t="s">
        <v>800</v>
      </c>
      <c r="N107" s="4"/>
      <c r="O107" s="7" t="s">
        <v>21</v>
      </c>
      <c r="P107" s="7" t="s">
        <v>8</v>
      </c>
      <c r="Q107" s="7"/>
      <c r="R107" s="8" t="s">
        <v>801</v>
      </c>
      <c r="T107" s="4"/>
      <c r="U107" s="5" t="s">
        <v>15</v>
      </c>
      <c r="V107" s="5" t="s">
        <v>8</v>
      </c>
      <c r="W107" s="5" t="s">
        <v>16</v>
      </c>
      <c r="X107" s="6" t="s">
        <v>802</v>
      </c>
      <c r="Z107" s="4"/>
      <c r="AA107" s="5"/>
      <c r="AB107" s="5" t="s">
        <v>11</v>
      </c>
      <c r="AC107" s="5"/>
      <c r="AD107" s="6" t="s">
        <v>803</v>
      </c>
      <c r="AF107" s="4"/>
      <c r="AG107" s="5"/>
      <c r="AH107" s="5" t="s">
        <v>11</v>
      </c>
      <c r="AI107" s="5"/>
      <c r="AJ107" s="6" t="s">
        <v>804</v>
      </c>
    </row>
    <row r="108" customFormat="false" ht="12.75" hidden="false" customHeight="false" outlineLevel="0" collapsed="false">
      <c r="B108" s="4"/>
      <c r="C108" s="5" t="s">
        <v>15</v>
      </c>
      <c r="D108" s="5" t="s">
        <v>8</v>
      </c>
      <c r="E108" s="5" t="s">
        <v>50</v>
      </c>
      <c r="F108" s="6" t="s">
        <v>805</v>
      </c>
      <c r="N108" s="4"/>
      <c r="O108" s="5" t="s">
        <v>15</v>
      </c>
      <c r="P108" s="5" t="s">
        <v>8</v>
      </c>
      <c r="Q108" s="5" t="s">
        <v>16</v>
      </c>
      <c r="R108" s="6" t="s">
        <v>806</v>
      </c>
      <c r="T108" s="4"/>
      <c r="U108" s="5"/>
      <c r="V108" s="5" t="s">
        <v>11</v>
      </c>
      <c r="W108" s="5"/>
      <c r="X108" s="6" t="s">
        <v>807</v>
      </c>
    </row>
    <row r="109" customFormat="false" ht="12.75" hidden="false" customHeight="false" outlineLevel="0" collapsed="false">
      <c r="B109" s="4"/>
      <c r="C109" s="7" t="s">
        <v>21</v>
      </c>
      <c r="D109" s="7" t="s">
        <v>27</v>
      </c>
      <c r="E109" s="7"/>
      <c r="F109" s="8" t="s">
        <v>808</v>
      </c>
      <c r="T109" s="4"/>
      <c r="U109" s="7" t="s">
        <v>21</v>
      </c>
      <c r="V109" s="7" t="s">
        <v>27</v>
      </c>
      <c r="W109" s="7"/>
      <c r="X109" s="8" t="s">
        <v>809</v>
      </c>
    </row>
    <row r="110" customFormat="false" ht="12.75" hidden="false" customHeight="false" outlineLevel="0" collapsed="false">
      <c r="B110" s="4"/>
      <c r="C110" s="5" t="s">
        <v>15</v>
      </c>
      <c r="D110" s="5" t="s">
        <v>27</v>
      </c>
      <c r="E110" s="5" t="s">
        <v>64</v>
      </c>
      <c r="F110" s="6" t="s">
        <v>810</v>
      </c>
    </row>
    <row r="111" customFormat="false" ht="12.75" hidden="false" customHeight="false" outlineLevel="0" collapsed="false">
      <c r="B111" s="4"/>
      <c r="C111" s="5" t="s">
        <v>15</v>
      </c>
      <c r="D111" s="5" t="s">
        <v>27</v>
      </c>
      <c r="E111" s="5" t="s">
        <v>16</v>
      </c>
      <c r="F111" s="6" t="s">
        <v>811</v>
      </c>
    </row>
    <row r="113" customFormat="false" ht="12.75" hidden="false" customHeight="false" outlineLevel="0" collapsed="false">
      <c r="E113" s="12" t="n">
        <f aca="false">COUNTA(F3:F111)</f>
        <v>109</v>
      </c>
      <c r="F113" s="13" t="s">
        <v>661</v>
      </c>
      <c r="K113" s="12" t="n">
        <f aca="false">COUNTA(L3:L111)</f>
        <v>102</v>
      </c>
      <c r="L113" s="13" t="s">
        <v>661</v>
      </c>
      <c r="Q113" s="12" t="n">
        <f aca="false">COUNTA(R3:R111)</f>
        <v>106</v>
      </c>
      <c r="R113" s="13" t="s">
        <v>661</v>
      </c>
      <c r="W113" s="12" t="n">
        <f aca="false">COUNTA(X3:X111)</f>
        <v>107</v>
      </c>
      <c r="X113" s="13" t="s">
        <v>661</v>
      </c>
      <c r="AC113" s="12" t="n">
        <f aca="false">COUNTA(AD3:AD111)</f>
        <v>105</v>
      </c>
      <c r="AD113" s="13" t="s">
        <v>661</v>
      </c>
      <c r="AI113" s="12" t="n">
        <f aca="false">COUNTA(AJ3:AJ111)</f>
        <v>105</v>
      </c>
      <c r="AJ113" s="13" t="s">
        <v>661</v>
      </c>
    </row>
    <row r="114" customFormat="false" ht="12.75" hidden="false" customHeight="false" outlineLevel="0" collapsed="false">
      <c r="E114" s="14" t="n">
        <f aca="false">COUNTA(B3:B111)</f>
        <v>0</v>
      </c>
      <c r="F114" s="15" t="s">
        <v>668</v>
      </c>
      <c r="K114" s="14" t="n">
        <f aca="false">COUNTA(H3:H111)</f>
        <v>0</v>
      </c>
      <c r="L114" s="15" t="s">
        <v>668</v>
      </c>
      <c r="Q114" s="14" t="n">
        <f aca="false">COUNTA(N3:N111)</f>
        <v>0</v>
      </c>
      <c r="R114" s="15" t="s">
        <v>668</v>
      </c>
      <c r="W114" s="14" t="n">
        <f aca="false">COUNTA(T3:T111)</f>
        <v>0</v>
      </c>
      <c r="X114" s="15" t="s">
        <v>668</v>
      </c>
      <c r="AC114" s="14" t="n">
        <f aca="false">COUNTA(Z3:Z111)</f>
        <v>0</v>
      </c>
      <c r="AD114" s="15" t="s">
        <v>668</v>
      </c>
      <c r="AI114" s="14" t="n">
        <f aca="false">COUNTA(AF3:AF111)</f>
        <v>0</v>
      </c>
      <c r="AJ114" s="15" t="s">
        <v>668</v>
      </c>
    </row>
    <row r="115" customFormat="false" ht="12.75" hidden="false" customHeight="false" outlineLevel="0" collapsed="false">
      <c r="E115" s="16" t="n">
        <f aca="false">E113-E114</f>
        <v>109</v>
      </c>
      <c r="F115" s="17" t="s">
        <v>675</v>
      </c>
      <c r="K115" s="16" t="n">
        <f aca="false">K113-K114</f>
        <v>102</v>
      </c>
      <c r="L115" s="17" t="s">
        <v>675</v>
      </c>
      <c r="Q115" s="16" t="n">
        <f aca="false">Q113-Q114</f>
        <v>106</v>
      </c>
      <c r="R115" s="17" t="s">
        <v>675</v>
      </c>
      <c r="W115" s="16" t="n">
        <f aca="false">W113-W114</f>
        <v>107</v>
      </c>
      <c r="X115" s="17" t="s">
        <v>675</v>
      </c>
      <c r="AC115" s="16" t="n">
        <f aca="false">AC113-AC114</f>
        <v>105</v>
      </c>
      <c r="AD115" s="17" t="s">
        <v>675</v>
      </c>
      <c r="AI115" s="16" t="n">
        <f aca="false">AI113-AI114</f>
        <v>105</v>
      </c>
      <c r="AJ115" s="17" t="s">
        <v>675</v>
      </c>
    </row>
    <row r="117" customFormat="false" ht="12.75" hidden="false" customHeight="false" outlineLevel="0" collapsed="false">
      <c r="C117" s="18"/>
      <c r="D117" s="18"/>
      <c r="E117" s="18"/>
      <c r="F117" s="19"/>
      <c r="G117" s="18"/>
      <c r="H117" s="18" t="s">
        <v>812</v>
      </c>
      <c r="I117" s="18"/>
      <c r="J117" s="18"/>
      <c r="K117" s="18"/>
      <c r="L117" s="19"/>
    </row>
    <row r="118" customFormat="false" ht="12.75" hidden="false" customHeight="false" outlineLevel="0" collapsed="false">
      <c r="C118" s="18" t="s">
        <v>15</v>
      </c>
      <c r="D118" s="18"/>
      <c r="E118" s="19" t="s">
        <v>813</v>
      </c>
      <c r="F118" s="19"/>
      <c r="G118" s="18"/>
      <c r="H118" s="18"/>
      <c r="I118" s="18" t="s">
        <v>28</v>
      </c>
      <c r="J118" s="18"/>
      <c r="K118" s="19" t="s">
        <v>814</v>
      </c>
      <c r="L118" s="19"/>
    </row>
    <row r="119" customFormat="false" ht="12.75" hidden="false" customHeight="false" outlineLevel="0" collapsed="false">
      <c r="C119" s="20" t="s">
        <v>21</v>
      </c>
      <c r="D119" s="20"/>
      <c r="E119" s="21" t="s">
        <v>815</v>
      </c>
      <c r="F119" s="21"/>
      <c r="G119" s="18"/>
      <c r="H119" s="18"/>
      <c r="I119" s="18" t="s">
        <v>236</v>
      </c>
      <c r="J119" s="18"/>
      <c r="K119" s="19" t="s">
        <v>816</v>
      </c>
      <c r="L119" s="19"/>
    </row>
    <row r="120" customFormat="false" ht="12.75" hidden="false" customHeight="false" outlineLevel="0" collapsed="false">
      <c r="C120" s="18"/>
      <c r="D120" s="18"/>
      <c r="E120" s="18"/>
      <c r="F120" s="19"/>
      <c r="G120" s="18"/>
      <c r="H120" s="18"/>
      <c r="I120" s="18" t="s">
        <v>43</v>
      </c>
      <c r="J120" s="18"/>
      <c r="K120" s="19" t="s">
        <v>817</v>
      </c>
      <c r="L120" s="19"/>
    </row>
    <row r="121" customFormat="false" ht="12.75" hidden="false" customHeight="false" outlineLevel="0" collapsed="false">
      <c r="C121" s="18"/>
      <c r="D121" s="18"/>
      <c r="E121" s="18"/>
      <c r="F121" s="19"/>
      <c r="G121" s="18"/>
      <c r="H121" s="18"/>
      <c r="I121" s="18" t="s">
        <v>106</v>
      </c>
      <c r="J121" s="18"/>
      <c r="K121" s="19" t="s">
        <v>818</v>
      </c>
      <c r="L121" s="19"/>
    </row>
    <row r="122" customFormat="false" ht="12.75" hidden="false" customHeight="false" outlineLevel="0" collapsed="false">
      <c r="C122" s="18" t="s">
        <v>8</v>
      </c>
      <c r="D122" s="18"/>
      <c r="E122" s="22" t="s">
        <v>819</v>
      </c>
      <c r="F122" s="19"/>
      <c r="G122" s="18"/>
      <c r="H122" s="18"/>
      <c r="I122" s="18" t="s">
        <v>64</v>
      </c>
      <c r="J122" s="18"/>
      <c r="K122" s="19" t="s">
        <v>820</v>
      </c>
      <c r="L122" s="19"/>
    </row>
    <row r="123" customFormat="false" ht="12.75" hidden="false" customHeight="false" outlineLevel="0" collapsed="false">
      <c r="C123" s="18" t="s">
        <v>27</v>
      </c>
      <c r="D123" s="18"/>
      <c r="E123" s="22" t="s">
        <v>821</v>
      </c>
      <c r="F123" s="19"/>
      <c r="G123" s="18"/>
      <c r="H123" s="18"/>
      <c r="I123" s="18" t="s">
        <v>30</v>
      </c>
      <c r="J123" s="18"/>
      <c r="K123" s="19" t="s">
        <v>822</v>
      </c>
      <c r="L123" s="19"/>
    </row>
    <row r="124" customFormat="false" ht="12.75" hidden="false" customHeight="false" outlineLevel="0" collapsed="false">
      <c r="C124" s="18" t="s">
        <v>11</v>
      </c>
      <c r="D124" s="18"/>
      <c r="E124" s="22" t="s">
        <v>823</v>
      </c>
      <c r="F124" s="19"/>
      <c r="G124" s="18"/>
      <c r="H124" s="18"/>
      <c r="I124" s="18" t="s">
        <v>45</v>
      </c>
      <c r="J124" s="18"/>
      <c r="K124" s="19" t="s">
        <v>824</v>
      </c>
      <c r="L124" s="19"/>
    </row>
    <row r="125" customFormat="false" ht="12.75" hidden="false" customHeight="false" outlineLevel="0" collapsed="false">
      <c r="C125" s="18"/>
      <c r="D125" s="18"/>
      <c r="E125" s="18"/>
      <c r="F125" s="19"/>
      <c r="G125" s="18"/>
      <c r="H125" s="18"/>
      <c r="I125" s="18" t="s">
        <v>50</v>
      </c>
      <c r="J125" s="18"/>
      <c r="K125" s="19" t="s">
        <v>825</v>
      </c>
      <c r="L125" s="19"/>
    </row>
    <row r="126" customFormat="false" ht="12.75" hidden="false" customHeight="false" outlineLevel="0" collapsed="false">
      <c r="C126" s="18"/>
      <c r="D126" s="18"/>
      <c r="E126" s="18"/>
      <c r="F126" s="19"/>
      <c r="G126" s="18"/>
      <c r="H126" s="18"/>
      <c r="I126" s="18" t="s">
        <v>826</v>
      </c>
      <c r="J126" s="18"/>
      <c r="K126" s="19" t="s">
        <v>827</v>
      </c>
      <c r="L126" s="19"/>
    </row>
    <row r="127" customFormat="false" ht="12.75" hidden="false" customHeight="false" outlineLevel="0" collapsed="false">
      <c r="C127" s="18"/>
      <c r="D127" s="18"/>
      <c r="E127" s="18"/>
      <c r="F127" s="19"/>
      <c r="G127" s="18"/>
      <c r="H127" s="18"/>
      <c r="I127" s="18" t="s">
        <v>72</v>
      </c>
      <c r="J127" s="18"/>
      <c r="K127" s="19" t="s">
        <v>828</v>
      </c>
      <c r="L127" s="19"/>
    </row>
    <row r="128" customFormat="false" ht="12.75" hidden="false" customHeight="false" outlineLevel="0" collapsed="false">
      <c r="C128" s="18"/>
      <c r="D128" s="18"/>
      <c r="E128" s="18"/>
      <c r="F128" s="19"/>
      <c r="G128" s="18"/>
      <c r="H128" s="18"/>
      <c r="I128" s="18" t="s">
        <v>13</v>
      </c>
      <c r="J128" s="18"/>
      <c r="K128" s="19" t="s">
        <v>829</v>
      </c>
      <c r="L128" s="19"/>
    </row>
    <row r="129" customFormat="false" ht="12.75" hidden="false" customHeight="false" outlineLevel="0" collapsed="false">
      <c r="C129" s="18"/>
      <c r="D129" s="18"/>
      <c r="E129" s="18"/>
      <c r="F129" s="19"/>
      <c r="G129" s="18"/>
      <c r="H129" s="18"/>
      <c r="I129" s="18" t="s">
        <v>18</v>
      </c>
      <c r="J129" s="18"/>
      <c r="K129" s="19" t="s">
        <v>830</v>
      </c>
      <c r="L129" s="19"/>
    </row>
    <row r="130" customFormat="false" ht="12.75" hidden="false" customHeight="false" outlineLevel="0" collapsed="false">
      <c r="C130" s="18"/>
      <c r="D130" s="18"/>
      <c r="E130" s="18"/>
      <c r="F130" s="19"/>
      <c r="G130" s="18"/>
      <c r="H130" s="18"/>
      <c r="I130" s="18" t="s">
        <v>16</v>
      </c>
      <c r="J130" s="18"/>
      <c r="K130" s="19" t="s">
        <v>831</v>
      </c>
      <c r="L130" s="19"/>
    </row>
    <row r="131" customFormat="false" ht="12.75" hidden="false" customHeight="false" outlineLevel="0" collapsed="false">
      <c r="C131" s="18"/>
      <c r="D131" s="18"/>
      <c r="E131" s="18"/>
      <c r="F131" s="19"/>
      <c r="G131" s="18"/>
      <c r="H131" s="18"/>
      <c r="I131" s="18" t="s">
        <v>94</v>
      </c>
      <c r="J131" s="18"/>
      <c r="K131" s="19" t="s">
        <v>832</v>
      </c>
      <c r="L131" s="19"/>
    </row>
    <row r="132" customFormat="false" ht="12.75" hidden="false" customHeight="false" outlineLevel="0" collapsed="false">
      <c r="C132" s="18"/>
      <c r="D132" s="18"/>
      <c r="E132" s="18"/>
      <c r="F132" s="19"/>
      <c r="G132" s="18"/>
      <c r="H132" s="18"/>
      <c r="I132" s="18" t="s">
        <v>91</v>
      </c>
      <c r="J132" s="18"/>
      <c r="K132" s="19" t="s">
        <v>833</v>
      </c>
      <c r="L132" s="19"/>
    </row>
    <row r="133" customFormat="false" ht="12.75" hidden="false" customHeight="false" outlineLevel="0" collapsed="false">
      <c r="C133" s="18"/>
      <c r="D133" s="18"/>
      <c r="E133" s="18"/>
      <c r="F133" s="19"/>
      <c r="G133" s="18"/>
      <c r="H133" s="18"/>
      <c r="I133" s="18" t="s">
        <v>132</v>
      </c>
      <c r="J133" s="18"/>
      <c r="K133" s="19" t="s">
        <v>834</v>
      </c>
      <c r="L133" s="19"/>
    </row>
    <row r="134" customFormat="false" ht="12.75" hidden="false" customHeight="false" outlineLevel="0" collapsed="false">
      <c r="C134" s="18"/>
      <c r="D134" s="18"/>
      <c r="E134" s="18"/>
      <c r="F134" s="19"/>
      <c r="G134" s="18"/>
      <c r="H134" s="18"/>
      <c r="I134" s="18" t="s">
        <v>9</v>
      </c>
      <c r="J134" s="18"/>
      <c r="K134" s="19" t="s">
        <v>835</v>
      </c>
      <c r="L134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2" style="0" width="7.85"/>
    <col collapsed="false" customWidth="true" hidden="false" outlineLevel="0" max="5" min="5" style="0" width="12.85"/>
    <col collapsed="false" customWidth="true" hidden="false" outlineLevel="0" max="6" min="6" style="0" width="17.28"/>
    <col collapsed="false" customWidth="true" hidden="false" outlineLevel="0" max="7" min="7" style="0" width="6.85"/>
    <col collapsed="false" customWidth="true" hidden="false" outlineLevel="0" max="10" min="8" style="0" width="7.85"/>
    <col collapsed="false" customWidth="true" hidden="false" outlineLevel="0" max="11" min="11" style="0" width="12.85"/>
    <col collapsed="false" customWidth="true" hidden="false" outlineLevel="0" max="12" min="12" style="0" width="17.28"/>
  </cols>
  <sheetData>
    <row r="2" customFormat="false" ht="12.75" hidden="false" customHeight="false" outlineLevel="0" collapsed="false">
      <c r="B2" s="5" t="s">
        <v>836</v>
      </c>
      <c r="C2" s="5" t="s">
        <v>837</v>
      </c>
      <c r="D2" s="5" t="s">
        <v>838</v>
      </c>
      <c r="H2" s="5" t="s">
        <v>836</v>
      </c>
      <c r="I2" s="5" t="s">
        <v>837</v>
      </c>
      <c r="J2" s="5" t="s">
        <v>838</v>
      </c>
    </row>
    <row r="3" customFormat="false" ht="12.75" hidden="false" customHeight="false" outlineLevel="0" collapsed="false">
      <c r="B3" s="4"/>
      <c r="C3" s="4"/>
      <c r="D3" s="4"/>
      <c r="E3" s="6" t="s">
        <v>0</v>
      </c>
      <c r="F3" s="6" t="s">
        <v>839</v>
      </c>
      <c r="H3" s="4"/>
      <c r="I3" s="4"/>
      <c r="J3" s="4"/>
      <c r="K3" s="6" t="s">
        <v>6</v>
      </c>
      <c r="L3" s="6" t="s">
        <v>840</v>
      </c>
    </row>
    <row r="4" customFormat="false" ht="12.75" hidden="false" customHeight="false" outlineLevel="0" collapsed="false">
      <c r="B4" s="4"/>
      <c r="C4" s="4"/>
      <c r="D4" s="4"/>
      <c r="E4" s="6" t="s">
        <v>0</v>
      </c>
      <c r="F4" s="6" t="s">
        <v>841</v>
      </c>
      <c r="H4" s="4"/>
      <c r="I4" s="4"/>
      <c r="J4" s="4"/>
      <c r="K4" s="6" t="s">
        <v>6</v>
      </c>
      <c r="L4" s="6" t="s">
        <v>842</v>
      </c>
    </row>
    <row r="5" customFormat="false" ht="12.75" hidden="false" customHeight="false" outlineLevel="0" collapsed="false">
      <c r="B5" s="4"/>
      <c r="C5" s="4"/>
      <c r="D5" s="4"/>
      <c r="E5" s="6" t="s">
        <v>0</v>
      </c>
      <c r="F5" s="6" t="s">
        <v>843</v>
      </c>
      <c r="H5" s="4"/>
      <c r="I5" s="4"/>
      <c r="J5" s="4"/>
      <c r="K5" s="6" t="s">
        <v>6</v>
      </c>
      <c r="L5" s="6" t="s">
        <v>844</v>
      </c>
    </row>
    <row r="6" customFormat="false" ht="12.75" hidden="false" customHeight="false" outlineLevel="0" collapsed="false">
      <c r="B6" s="4"/>
      <c r="C6" s="4"/>
      <c r="D6" s="4"/>
      <c r="E6" s="6" t="s">
        <v>0</v>
      </c>
      <c r="F6" s="6" t="s">
        <v>845</v>
      </c>
      <c r="H6" s="4"/>
      <c r="I6" s="4"/>
      <c r="J6" s="4"/>
      <c r="K6" s="6" t="s">
        <v>6</v>
      </c>
      <c r="L6" s="6" t="s">
        <v>846</v>
      </c>
    </row>
    <row r="7" customFormat="false" ht="12.75" hidden="false" customHeight="false" outlineLevel="0" collapsed="false">
      <c r="B7" s="4"/>
      <c r="C7" s="4"/>
      <c r="D7" s="4"/>
      <c r="E7" s="6" t="s">
        <v>0</v>
      </c>
      <c r="F7" s="6" t="s">
        <v>847</v>
      </c>
      <c r="H7" s="23"/>
      <c r="I7" s="23"/>
      <c r="J7" s="23"/>
      <c r="K7" s="24"/>
      <c r="L7" s="24"/>
    </row>
    <row r="8" customFormat="false" ht="12.75" hidden="false" customHeight="false" outlineLevel="0" collapsed="false">
      <c r="B8" s="1"/>
      <c r="C8" s="1"/>
      <c r="D8" s="1"/>
      <c r="H8" s="1"/>
      <c r="I8" s="1"/>
      <c r="J8" s="1"/>
    </row>
    <row r="9" customFormat="false" ht="12.75" hidden="false" customHeight="false" outlineLevel="0" collapsed="false">
      <c r="B9" s="5" t="s">
        <v>836</v>
      </c>
      <c r="C9" s="5" t="s">
        <v>837</v>
      </c>
      <c r="D9" s="5" t="s">
        <v>838</v>
      </c>
      <c r="H9" s="5" t="s">
        <v>836</v>
      </c>
      <c r="I9" s="5" t="s">
        <v>837</v>
      </c>
      <c r="J9" s="5" t="s">
        <v>838</v>
      </c>
    </row>
    <row r="10" customFormat="false" ht="12.75" hidden="false" customHeight="false" outlineLevel="0" collapsed="false">
      <c r="B10" s="4"/>
      <c r="C10" s="4"/>
      <c r="D10" s="4"/>
      <c r="E10" s="6" t="s">
        <v>1</v>
      </c>
      <c r="F10" s="6" t="s">
        <v>848</v>
      </c>
      <c r="H10" s="4"/>
      <c r="I10" s="4"/>
      <c r="J10" s="4"/>
      <c r="K10" s="6" t="s">
        <v>7</v>
      </c>
      <c r="L10" s="6" t="s">
        <v>849</v>
      </c>
    </row>
    <row r="11" customFormat="false" ht="12.75" hidden="false" customHeight="false" outlineLevel="0" collapsed="false">
      <c r="B11" s="4"/>
      <c r="C11" s="4"/>
      <c r="D11" s="4"/>
      <c r="E11" s="6" t="s">
        <v>1</v>
      </c>
      <c r="F11" s="6" t="s">
        <v>850</v>
      </c>
      <c r="H11" s="4"/>
      <c r="I11" s="4"/>
      <c r="J11" s="4"/>
      <c r="K11" s="6" t="s">
        <v>7</v>
      </c>
      <c r="L11" s="6" t="s">
        <v>851</v>
      </c>
    </row>
    <row r="12" customFormat="false" ht="12.75" hidden="false" customHeight="false" outlineLevel="0" collapsed="false">
      <c r="B12" s="4"/>
      <c r="C12" s="4"/>
      <c r="D12" s="4"/>
      <c r="E12" s="6" t="s">
        <v>1</v>
      </c>
      <c r="F12" s="6" t="s">
        <v>852</v>
      </c>
      <c r="H12" s="4"/>
      <c r="I12" s="4"/>
      <c r="J12" s="4"/>
      <c r="K12" s="6" t="s">
        <v>7</v>
      </c>
      <c r="L12" s="6" t="s">
        <v>853</v>
      </c>
    </row>
    <row r="13" customFormat="false" ht="12.75" hidden="false" customHeight="false" outlineLevel="0" collapsed="false">
      <c r="B13" s="4"/>
      <c r="C13" s="4"/>
      <c r="D13" s="4"/>
      <c r="E13" s="6" t="s">
        <v>1</v>
      </c>
      <c r="F13" s="6" t="s">
        <v>854</v>
      </c>
      <c r="H13" s="4"/>
      <c r="I13" s="4"/>
      <c r="J13" s="4"/>
      <c r="K13" s="6" t="s">
        <v>7</v>
      </c>
      <c r="L13" s="6" t="s">
        <v>855</v>
      </c>
    </row>
    <row r="14" customFormat="false" ht="12.75" hidden="false" customHeight="false" outlineLevel="0" collapsed="false">
      <c r="B14" s="1"/>
      <c r="C14" s="1"/>
      <c r="D14" s="1"/>
      <c r="H14" s="1"/>
      <c r="I14" s="1"/>
      <c r="J14" s="1"/>
    </row>
    <row r="15" customFormat="false" ht="12.75" hidden="false" customHeight="false" outlineLevel="0" collapsed="false">
      <c r="B15" s="5" t="s">
        <v>836</v>
      </c>
      <c r="C15" s="5" t="s">
        <v>837</v>
      </c>
      <c r="D15" s="5" t="s">
        <v>838</v>
      </c>
    </row>
    <row r="16" customFormat="false" ht="12.75" hidden="false" customHeight="false" outlineLevel="0" collapsed="false">
      <c r="B16" s="4"/>
      <c r="C16" s="4"/>
      <c r="D16" s="4"/>
      <c r="E16" s="6" t="s">
        <v>2</v>
      </c>
      <c r="F16" s="6" t="s">
        <v>856</v>
      </c>
    </row>
    <row r="17" customFormat="false" ht="12.75" hidden="false" customHeight="false" outlineLevel="0" collapsed="false">
      <c r="B17" s="4"/>
      <c r="C17" s="4"/>
      <c r="D17" s="4"/>
      <c r="E17" s="6" t="s">
        <v>2</v>
      </c>
      <c r="F17" s="6" t="s">
        <v>857</v>
      </c>
    </row>
    <row r="18" customFormat="false" ht="12.75" hidden="false" customHeight="false" outlineLevel="0" collapsed="false">
      <c r="B18" s="4"/>
      <c r="C18" s="4"/>
      <c r="D18" s="4"/>
      <c r="E18" s="6" t="s">
        <v>2</v>
      </c>
      <c r="F18" s="6" t="s">
        <v>858</v>
      </c>
    </row>
    <row r="19" customFormat="false" ht="12.75" hidden="false" customHeight="false" outlineLevel="0" collapsed="false">
      <c r="B19" s="4"/>
      <c r="C19" s="4"/>
      <c r="D19" s="4"/>
      <c r="E19" s="6" t="s">
        <v>2</v>
      </c>
      <c r="F19" s="6" t="s">
        <v>859</v>
      </c>
    </row>
    <row r="20" customFormat="false" ht="12.75" hidden="false" customHeight="false" outlineLevel="0" collapsed="false">
      <c r="B20" s="1"/>
      <c r="C20" s="1"/>
      <c r="D20" s="1"/>
    </row>
    <row r="21" customFormat="false" ht="12.75" hidden="false" customHeight="false" outlineLevel="0" collapsed="false">
      <c r="B21" s="5" t="s">
        <v>836</v>
      </c>
      <c r="C21" s="5" t="s">
        <v>837</v>
      </c>
      <c r="D21" s="5" t="s">
        <v>838</v>
      </c>
    </row>
    <row r="22" customFormat="false" ht="12.75" hidden="false" customHeight="false" outlineLevel="0" collapsed="false">
      <c r="B22" s="4"/>
      <c r="C22" s="4"/>
      <c r="D22" s="4"/>
      <c r="E22" s="6" t="s">
        <v>3</v>
      </c>
      <c r="F22" s="6" t="s">
        <v>860</v>
      </c>
    </row>
    <row r="23" customFormat="false" ht="12.75" hidden="false" customHeight="false" outlineLevel="0" collapsed="false">
      <c r="B23" s="4"/>
      <c r="C23" s="4"/>
      <c r="D23" s="4"/>
      <c r="E23" s="6" t="s">
        <v>3</v>
      </c>
      <c r="F23" s="6" t="s">
        <v>861</v>
      </c>
    </row>
    <row r="24" customFormat="false" ht="12.75" hidden="false" customHeight="false" outlineLevel="0" collapsed="false">
      <c r="B24" s="4"/>
      <c r="C24" s="4"/>
      <c r="D24" s="4"/>
      <c r="E24" s="6" t="s">
        <v>3</v>
      </c>
      <c r="F24" s="6" t="s">
        <v>862</v>
      </c>
    </row>
    <row r="25" customFormat="false" ht="12.75" hidden="false" customHeight="false" outlineLevel="0" collapsed="false">
      <c r="B25" s="4"/>
      <c r="C25" s="4"/>
      <c r="D25" s="4"/>
      <c r="E25" s="6" t="s">
        <v>3</v>
      </c>
      <c r="F25" s="6" t="s">
        <v>863</v>
      </c>
    </row>
    <row r="26" customFormat="false" ht="12.75" hidden="false" customHeight="false" outlineLevel="0" collapsed="false">
      <c r="B26" s="1"/>
      <c r="C26" s="1"/>
      <c r="D26" s="1"/>
    </row>
    <row r="27" customFormat="false" ht="12.75" hidden="false" customHeight="false" outlineLevel="0" collapsed="false">
      <c r="B27" s="5" t="s">
        <v>836</v>
      </c>
      <c r="C27" s="5" t="s">
        <v>837</v>
      </c>
      <c r="D27" s="5" t="s">
        <v>838</v>
      </c>
    </row>
    <row r="28" customFormat="false" ht="12.75" hidden="false" customHeight="false" outlineLevel="0" collapsed="false">
      <c r="B28" s="4"/>
      <c r="C28" s="4"/>
      <c r="D28" s="4"/>
      <c r="E28" s="6" t="s">
        <v>4</v>
      </c>
      <c r="F28" s="6" t="s">
        <v>864</v>
      </c>
    </row>
    <row r="29" customFormat="false" ht="12.75" hidden="false" customHeight="false" outlineLevel="0" collapsed="false">
      <c r="B29" s="4"/>
      <c r="C29" s="4"/>
      <c r="D29" s="4"/>
      <c r="E29" s="6" t="s">
        <v>4</v>
      </c>
      <c r="F29" s="6" t="s">
        <v>865</v>
      </c>
    </row>
    <row r="30" customFormat="false" ht="12.75" hidden="false" customHeight="false" outlineLevel="0" collapsed="false">
      <c r="B30" s="4"/>
      <c r="C30" s="4"/>
      <c r="D30" s="4"/>
      <c r="E30" s="6" t="s">
        <v>4</v>
      </c>
      <c r="F30" s="6" t="s">
        <v>866</v>
      </c>
    </row>
    <row r="31" customFormat="false" ht="12.75" hidden="false" customHeight="false" outlineLevel="0" collapsed="false">
      <c r="B31" s="4"/>
      <c r="C31" s="4"/>
      <c r="D31" s="4"/>
      <c r="E31" s="6" t="s">
        <v>4</v>
      </c>
      <c r="F31" s="6" t="s">
        <v>867</v>
      </c>
    </row>
    <row r="32" customFormat="false" ht="12.75" hidden="false" customHeight="false" outlineLevel="0" collapsed="false">
      <c r="B32" s="1"/>
      <c r="C32" s="1"/>
      <c r="D32" s="1"/>
    </row>
    <row r="33" customFormat="false" ht="12.75" hidden="false" customHeight="false" outlineLevel="0" collapsed="false">
      <c r="B33" s="5" t="s">
        <v>836</v>
      </c>
      <c r="C33" s="5" t="s">
        <v>837</v>
      </c>
      <c r="D33" s="5" t="s">
        <v>838</v>
      </c>
    </row>
    <row r="34" customFormat="false" ht="12.75" hidden="false" customHeight="false" outlineLevel="0" collapsed="false">
      <c r="B34" s="4"/>
      <c r="C34" s="4"/>
      <c r="D34" s="4"/>
      <c r="E34" s="6" t="s">
        <v>5</v>
      </c>
      <c r="F34" s="6" t="s">
        <v>868</v>
      </c>
    </row>
    <row r="35" customFormat="false" ht="12.75" hidden="false" customHeight="false" outlineLevel="0" collapsed="false">
      <c r="B35" s="4"/>
      <c r="C35" s="4"/>
      <c r="D35" s="4"/>
      <c r="E35" s="6" t="s">
        <v>5</v>
      </c>
      <c r="F35" s="6" t="s">
        <v>869</v>
      </c>
    </row>
    <row r="36" customFormat="false" ht="12.75" hidden="false" customHeight="false" outlineLevel="0" collapsed="false">
      <c r="B36" s="4"/>
      <c r="C36" s="4"/>
      <c r="D36" s="4"/>
      <c r="E36" s="6" t="s">
        <v>5</v>
      </c>
      <c r="F36" s="6" t="s">
        <v>870</v>
      </c>
    </row>
    <row r="37" customFormat="false" ht="12.75" hidden="false" customHeight="false" outlineLevel="0" collapsed="false">
      <c r="B37" s="4"/>
      <c r="C37" s="4"/>
      <c r="D37" s="4"/>
      <c r="E37" s="6" t="s">
        <v>5</v>
      </c>
      <c r="F37" s="6" t="s">
        <v>871</v>
      </c>
    </row>
    <row r="38" customFormat="false" ht="12.75" hidden="false" customHeight="false" outlineLevel="0" collapsed="false">
      <c r="B38" s="4"/>
      <c r="C38" s="4"/>
      <c r="D38" s="4"/>
      <c r="E38" s="6" t="s">
        <v>5</v>
      </c>
      <c r="F38" s="6" t="s">
        <v>872</v>
      </c>
    </row>
    <row r="39" customFormat="false" ht="12.75" hidden="false" customHeight="false" outlineLevel="0" collapsed="false">
      <c r="B39" s="4"/>
      <c r="C39" s="4"/>
      <c r="D39" s="4"/>
      <c r="E39" s="6" t="s">
        <v>5</v>
      </c>
      <c r="F39" s="6" t="s">
        <v>873</v>
      </c>
    </row>
    <row r="40" customFormat="false" ht="12.75" hidden="false" customHeight="false" outlineLevel="0" collapsed="false">
      <c r="B40" s="1"/>
      <c r="C40" s="1"/>
      <c r="D40" s="1"/>
    </row>
    <row r="41" customFormat="false" ht="12.75" hidden="false" customHeight="false" outlineLevel="0" collapsed="false">
      <c r="B41" s="5" t="s">
        <v>836</v>
      </c>
      <c r="C41" s="5" t="s">
        <v>837</v>
      </c>
      <c r="D41" s="5" t="s">
        <v>838</v>
      </c>
    </row>
    <row r="42" customFormat="false" ht="12.75" hidden="false" customHeight="false" outlineLevel="0" collapsed="false">
      <c r="B42" s="4"/>
      <c r="C42" s="4"/>
      <c r="D42" s="4"/>
      <c r="E42" s="6" t="s">
        <v>874</v>
      </c>
      <c r="F42" s="6" t="s">
        <v>8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34" activeCellId="0" sqref="X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8" width="4.56"/>
    <col collapsed="false" customWidth="true" hidden="false" outlineLevel="0" max="3" min="3" style="0" width="14.28"/>
    <col collapsed="false" customWidth="true" hidden="false" outlineLevel="0" max="4" min="4" style="0" width="7.28"/>
    <col collapsed="false" customWidth="true" hidden="false" outlineLevel="0" max="5" min="5" style="0" width="3.42"/>
    <col collapsed="false" customWidth="true" hidden="false" outlineLevel="0" max="6" min="6" style="18" width="4.56"/>
    <col collapsed="false" customWidth="true" hidden="false" outlineLevel="0" max="7" min="7" style="0" width="17.99"/>
    <col collapsed="false" customWidth="true" hidden="false" outlineLevel="0" max="8" min="8" style="0" width="7.28"/>
    <col collapsed="false" customWidth="true" hidden="false" outlineLevel="0" max="9" min="9" style="0" width="3.42"/>
    <col collapsed="false" customWidth="true" hidden="false" outlineLevel="0" max="10" min="10" style="18" width="4.56"/>
    <col collapsed="false" customWidth="true" hidden="false" outlineLevel="0" max="11" min="11" style="0" width="16.13"/>
    <col collapsed="false" customWidth="true" hidden="false" outlineLevel="0" max="12" min="12" style="0" width="7.28"/>
    <col collapsed="false" customWidth="true" hidden="false" outlineLevel="0" max="13" min="13" style="0" width="3.42"/>
    <col collapsed="false" customWidth="true" hidden="false" outlineLevel="0" max="14" min="14" style="18" width="4.56"/>
    <col collapsed="false" customWidth="true" hidden="false" outlineLevel="0" max="15" min="15" style="0" width="14.28"/>
    <col collapsed="false" customWidth="true" hidden="false" outlineLevel="0" max="16" min="16" style="0" width="7.28"/>
    <col collapsed="false" customWidth="true" hidden="false" outlineLevel="0" max="18" min="17" style="0" width="3.42"/>
    <col collapsed="false" customWidth="true" hidden="false" outlineLevel="0" max="19" min="19" style="0" width="4.56"/>
    <col collapsed="false" customWidth="true" hidden="false" outlineLevel="0" max="20" min="20" style="0" width="14.28"/>
    <col collapsed="false" customWidth="true" hidden="false" outlineLevel="0" max="23" min="23" style="18" width="4.56"/>
    <col collapsed="false" customWidth="true" hidden="false" outlineLevel="0" max="24" min="24" style="0" width="22.42"/>
    <col collapsed="false" customWidth="true" hidden="false" outlineLevel="0" max="25" min="25" style="0" width="7.28"/>
  </cols>
  <sheetData>
    <row r="2" s="2" customFormat="true" ht="15.75" hidden="false" customHeight="false" outlineLevel="0" collapsed="false">
      <c r="C2" s="3" t="s">
        <v>876</v>
      </c>
      <c r="G2" s="3" t="s">
        <v>877</v>
      </c>
      <c r="K2" s="3" t="s">
        <v>878</v>
      </c>
      <c r="O2" s="3" t="s">
        <v>879</v>
      </c>
      <c r="T2" s="3" t="s">
        <v>880</v>
      </c>
      <c r="X2" s="3" t="s">
        <v>881</v>
      </c>
    </row>
    <row r="3" s="18" customFormat="true" ht="12.75" hidden="false" customHeight="false" outlineLevel="0" collapsed="false">
      <c r="C3" s="25" t="s">
        <v>882</v>
      </c>
      <c r="G3" s="25" t="s">
        <v>883</v>
      </c>
      <c r="K3" s="25" t="s">
        <v>884</v>
      </c>
      <c r="O3" s="25" t="s">
        <v>885</v>
      </c>
      <c r="T3" s="25" t="s">
        <v>886</v>
      </c>
      <c r="X3" s="25" t="s">
        <v>887</v>
      </c>
    </row>
    <row r="4" s="18" customFormat="true" ht="12.75" hidden="false" customHeight="false" outlineLevel="0" collapsed="false"/>
    <row r="5" s="18" customFormat="true" ht="12.75" hidden="false" customHeight="false" outlineLevel="0" collapsed="false">
      <c r="C5" s="25" t="s">
        <v>888</v>
      </c>
      <c r="G5" s="25" t="s">
        <v>888</v>
      </c>
      <c r="K5" s="25" t="s">
        <v>889</v>
      </c>
      <c r="O5" s="25" t="s">
        <v>890</v>
      </c>
      <c r="T5" s="25" t="s">
        <v>891</v>
      </c>
      <c r="X5" s="25" t="s">
        <v>892</v>
      </c>
    </row>
    <row r="6" customFormat="false" ht="12.75" hidden="false" customHeight="false" outlineLevel="0" collapsed="false">
      <c r="B6" s="4"/>
      <c r="C6" s="6" t="s">
        <v>893</v>
      </c>
      <c r="J6" s="4"/>
      <c r="K6" s="6" t="s">
        <v>893</v>
      </c>
      <c r="N6" s="4"/>
      <c r="O6" s="6" t="s">
        <v>893</v>
      </c>
      <c r="S6" s="4"/>
      <c r="T6" s="6" t="s">
        <v>893</v>
      </c>
      <c r="W6" s="4"/>
      <c r="X6" s="6" t="s">
        <v>894</v>
      </c>
      <c r="Y6" s="6" t="s">
        <v>895</v>
      </c>
    </row>
    <row r="7" customFormat="false" ht="12.75" hidden="false" customHeight="false" outlineLevel="0" collapsed="false">
      <c r="B7" s="4"/>
      <c r="C7" s="6" t="s">
        <v>896</v>
      </c>
      <c r="F7" s="26"/>
      <c r="G7" s="27"/>
      <c r="J7" s="4"/>
      <c r="K7" s="6" t="s">
        <v>896</v>
      </c>
      <c r="N7" s="4"/>
      <c r="O7" s="6" t="s">
        <v>896</v>
      </c>
      <c r="S7" s="4"/>
      <c r="T7" s="6" t="s">
        <v>896</v>
      </c>
      <c r="W7" s="4"/>
      <c r="X7" s="6" t="s">
        <v>897</v>
      </c>
      <c r="Y7" s="6" t="s">
        <v>898</v>
      </c>
    </row>
    <row r="8" customFormat="false" ht="12.75" hidden="false" customHeight="false" outlineLevel="0" collapsed="false">
      <c r="B8" s="4"/>
      <c r="C8" s="6" t="s">
        <v>899</v>
      </c>
      <c r="F8" s="28"/>
      <c r="G8" s="29" t="s">
        <v>899</v>
      </c>
      <c r="J8" s="4"/>
      <c r="K8" s="6" t="s">
        <v>899</v>
      </c>
      <c r="S8" s="4"/>
      <c r="T8" s="6" t="s">
        <v>899</v>
      </c>
      <c r="W8" s="4"/>
      <c r="X8" s="6" t="s">
        <v>900</v>
      </c>
      <c r="Y8" s="6" t="s">
        <v>901</v>
      </c>
    </row>
    <row r="9" customFormat="false" ht="12.75" hidden="false" customHeight="false" outlineLevel="0" collapsed="false">
      <c r="B9" s="4"/>
      <c r="C9" s="6" t="s">
        <v>902</v>
      </c>
      <c r="J9" s="4"/>
      <c r="K9" s="6" t="s">
        <v>902</v>
      </c>
      <c r="N9" s="4"/>
      <c r="O9" s="6" t="s">
        <v>902</v>
      </c>
      <c r="S9" s="4"/>
      <c r="T9" s="6" t="s">
        <v>902</v>
      </c>
    </row>
    <row r="10" customFormat="false" ht="12.75" hidden="false" customHeight="false" outlineLevel="0" collapsed="false">
      <c r="B10" s="4"/>
      <c r="C10" s="6" t="s">
        <v>903</v>
      </c>
      <c r="F10" s="4"/>
      <c r="G10" s="6" t="s">
        <v>903</v>
      </c>
      <c r="N10" s="4"/>
      <c r="O10" s="6" t="s">
        <v>904</v>
      </c>
      <c r="S10" s="4"/>
      <c r="T10" s="6" t="s">
        <v>904</v>
      </c>
      <c r="X10" s="30" t="s">
        <v>905</v>
      </c>
      <c r="Y10" s="18"/>
    </row>
    <row r="11" customFormat="false" ht="12.75" hidden="false" customHeight="false" outlineLevel="0" collapsed="false">
      <c r="W11" s="4"/>
      <c r="X11" s="6" t="s">
        <v>894</v>
      </c>
      <c r="Y11" s="6" t="s">
        <v>895</v>
      </c>
    </row>
    <row r="12" customFormat="false" ht="12.75" hidden="false" customHeight="false" outlineLevel="0" collapsed="false">
      <c r="B12" s="4"/>
      <c r="C12" s="6" t="s">
        <v>906</v>
      </c>
      <c r="F12" s="4"/>
      <c r="G12" s="6" t="s">
        <v>906</v>
      </c>
      <c r="J12" s="4"/>
      <c r="K12" s="6" t="s">
        <v>906</v>
      </c>
      <c r="N12" s="4"/>
      <c r="O12" s="6" t="s">
        <v>906</v>
      </c>
      <c r="S12" s="4"/>
      <c r="T12" s="6" t="s">
        <v>906</v>
      </c>
      <c r="W12" s="4"/>
      <c r="X12" s="6" t="s">
        <v>388</v>
      </c>
      <c r="Y12" s="6" t="s">
        <v>907</v>
      </c>
    </row>
    <row r="13" customFormat="false" ht="12.75" hidden="false" customHeight="false" outlineLevel="0" collapsed="false">
      <c r="B13" s="4"/>
      <c r="C13" s="6" t="s">
        <v>908</v>
      </c>
      <c r="F13" s="4"/>
      <c r="G13" s="6" t="s">
        <v>908</v>
      </c>
      <c r="J13" s="4"/>
      <c r="K13" s="6" t="s">
        <v>908</v>
      </c>
      <c r="N13" s="4"/>
      <c r="O13" s="6" t="s">
        <v>908</v>
      </c>
      <c r="S13" s="4"/>
      <c r="T13" s="6" t="s">
        <v>908</v>
      </c>
      <c r="W13" s="4"/>
      <c r="X13" s="6" t="s">
        <v>909</v>
      </c>
      <c r="Y13" s="6" t="s">
        <v>907</v>
      </c>
    </row>
    <row r="14" customFormat="false" ht="12.75" hidden="false" customHeight="false" outlineLevel="0" collapsed="false">
      <c r="B14" s="4"/>
      <c r="C14" s="6" t="s">
        <v>910</v>
      </c>
      <c r="F14" s="4"/>
      <c r="G14" s="6" t="s">
        <v>910</v>
      </c>
      <c r="J14" s="4"/>
      <c r="K14" s="6" t="s">
        <v>910</v>
      </c>
      <c r="N14" s="4"/>
      <c r="O14" s="6" t="s">
        <v>910</v>
      </c>
      <c r="S14" s="4"/>
      <c r="T14" s="6" t="s">
        <v>910</v>
      </c>
      <c r="W14" s="4"/>
      <c r="X14" s="6" t="s">
        <v>911</v>
      </c>
      <c r="Y14" s="6" t="s">
        <v>912</v>
      </c>
    </row>
    <row r="15" customFormat="false" ht="12.75" hidden="false" customHeight="false" outlineLevel="0" collapsed="false">
      <c r="B15" s="4"/>
      <c r="C15" s="6" t="s">
        <v>913</v>
      </c>
      <c r="F15" s="4"/>
      <c r="G15" s="6" t="s">
        <v>913</v>
      </c>
      <c r="J15" s="4"/>
      <c r="K15" s="6" t="s">
        <v>913</v>
      </c>
      <c r="N15" s="4"/>
      <c r="O15" s="6" t="s">
        <v>913</v>
      </c>
      <c r="S15" s="4"/>
      <c r="T15" s="6" t="s">
        <v>913</v>
      </c>
      <c r="W15" s="4"/>
      <c r="X15" s="6" t="s">
        <v>914</v>
      </c>
      <c r="Y15" s="6" t="s">
        <v>915</v>
      </c>
    </row>
    <row r="16" customFormat="false" ht="12.75" hidden="false" customHeight="false" outlineLevel="0" collapsed="false">
      <c r="S16" s="18"/>
    </row>
    <row r="17" customFormat="false" ht="12.75" hidden="false" customHeight="false" outlineLevel="0" collapsed="false">
      <c r="B17" s="4"/>
      <c r="C17" s="6" t="s">
        <v>916</v>
      </c>
      <c r="D17" s="6" t="s">
        <v>917</v>
      </c>
      <c r="F17" s="4"/>
      <c r="G17" s="6" t="s">
        <v>916</v>
      </c>
      <c r="H17" s="6" t="s">
        <v>917</v>
      </c>
      <c r="J17" s="4"/>
      <c r="K17" s="6" t="s">
        <v>916</v>
      </c>
      <c r="L17" s="6" t="s">
        <v>917</v>
      </c>
      <c r="S17" s="4"/>
      <c r="T17" s="6" t="s">
        <v>916</v>
      </c>
      <c r="U17" s="6" t="s">
        <v>917</v>
      </c>
      <c r="W17" s="4"/>
      <c r="X17" s="6" t="s">
        <v>856</v>
      </c>
      <c r="Y17" s="6" t="s">
        <v>912</v>
      </c>
    </row>
    <row r="18" customFormat="false" ht="12.75" hidden="false" customHeight="false" outlineLevel="0" collapsed="false">
      <c r="B18" s="4"/>
      <c r="C18" s="6" t="s">
        <v>918</v>
      </c>
      <c r="D18" s="6" t="s">
        <v>912</v>
      </c>
      <c r="F18" s="4"/>
      <c r="G18" s="6" t="s">
        <v>918</v>
      </c>
      <c r="H18" s="6" t="s">
        <v>912</v>
      </c>
      <c r="J18" s="4"/>
      <c r="K18" s="6" t="s">
        <v>918</v>
      </c>
      <c r="L18" s="6" t="s">
        <v>912</v>
      </c>
      <c r="N18" s="4"/>
      <c r="O18" s="6" t="s">
        <v>918</v>
      </c>
      <c r="P18" s="6" t="s">
        <v>912</v>
      </c>
      <c r="S18" s="4"/>
      <c r="T18" s="6" t="s">
        <v>918</v>
      </c>
      <c r="U18" s="6" t="s">
        <v>912</v>
      </c>
      <c r="W18" s="4"/>
      <c r="X18" s="6" t="s">
        <v>857</v>
      </c>
      <c r="Y18" s="6" t="s">
        <v>912</v>
      </c>
    </row>
    <row r="19" customFormat="false" ht="12.75" hidden="false" customHeight="false" outlineLevel="0" collapsed="false">
      <c r="B19" s="4"/>
      <c r="C19" s="6" t="s">
        <v>919</v>
      </c>
      <c r="D19" s="6" t="s">
        <v>920</v>
      </c>
      <c r="F19" s="4"/>
      <c r="G19" s="6" t="s">
        <v>919</v>
      </c>
      <c r="H19" s="6" t="s">
        <v>921</v>
      </c>
      <c r="J19" s="4"/>
      <c r="K19" s="6" t="s">
        <v>919</v>
      </c>
      <c r="L19" s="31" t="s">
        <v>920</v>
      </c>
      <c r="N19" s="4"/>
      <c r="O19" s="6" t="s">
        <v>919</v>
      </c>
      <c r="P19" s="6" t="s">
        <v>921</v>
      </c>
      <c r="S19" s="4"/>
      <c r="T19" s="6" t="s">
        <v>919</v>
      </c>
      <c r="U19" s="6" t="s">
        <v>920</v>
      </c>
      <c r="W19" s="4"/>
      <c r="X19" s="6" t="s">
        <v>858</v>
      </c>
      <c r="Y19" s="6" t="s">
        <v>912</v>
      </c>
    </row>
    <row r="20" customFormat="false" ht="12.75" hidden="false" customHeight="false" outlineLevel="0" collapsed="false">
      <c r="B20" s="4"/>
      <c r="C20" s="6" t="s">
        <v>922</v>
      </c>
      <c r="F20" s="4"/>
      <c r="G20" s="6" t="s">
        <v>922</v>
      </c>
      <c r="J20" s="4"/>
      <c r="K20" s="6" t="s">
        <v>922</v>
      </c>
      <c r="N20" s="4"/>
      <c r="O20" s="6" t="s">
        <v>923</v>
      </c>
      <c r="S20" s="4"/>
      <c r="T20" s="6" t="s">
        <v>922</v>
      </c>
      <c r="W20" s="4"/>
      <c r="X20" s="6" t="s">
        <v>859</v>
      </c>
      <c r="Y20" s="6" t="s">
        <v>912</v>
      </c>
    </row>
    <row r="21" customFormat="false" ht="12.75" hidden="false" customHeight="false" outlineLevel="0" collapsed="false">
      <c r="S21" s="18"/>
      <c r="W21" s="4"/>
      <c r="X21" s="6" t="s">
        <v>860</v>
      </c>
      <c r="Y21" s="6" t="s">
        <v>912</v>
      </c>
    </row>
    <row r="22" customFormat="false" ht="12.75" hidden="false" customHeight="false" outlineLevel="0" collapsed="false">
      <c r="A22" s="18"/>
      <c r="C22" s="25" t="s">
        <v>924</v>
      </c>
      <c r="D22" s="18"/>
      <c r="E22" s="18"/>
      <c r="G22" s="25" t="s">
        <v>924</v>
      </c>
      <c r="H22" s="18"/>
      <c r="I22" s="18"/>
      <c r="K22" s="25" t="s">
        <v>925</v>
      </c>
      <c r="L22" s="18"/>
      <c r="M22" s="18"/>
      <c r="O22" s="18" t="s">
        <v>924</v>
      </c>
      <c r="P22" s="18"/>
      <c r="Q22" s="18"/>
      <c r="S22" s="18"/>
      <c r="T22" s="25" t="s">
        <v>926</v>
      </c>
      <c r="W22" s="4"/>
      <c r="X22" s="6" t="s">
        <v>861</v>
      </c>
      <c r="Y22" s="6" t="s">
        <v>912</v>
      </c>
    </row>
    <row r="23" s="18" customFormat="true" ht="12.75" hidden="false" customHeight="false" outlineLevel="0" collapsed="false">
      <c r="A23" s="0"/>
      <c r="B23" s="4"/>
      <c r="C23" s="6" t="s">
        <v>894</v>
      </c>
      <c r="D23" s="6" t="s">
        <v>895</v>
      </c>
      <c r="E23" s="0"/>
      <c r="F23" s="4"/>
      <c r="G23" s="6" t="s">
        <v>894</v>
      </c>
      <c r="H23" s="6" t="s">
        <v>895</v>
      </c>
      <c r="I23" s="0"/>
      <c r="J23" s="4"/>
      <c r="K23" s="6" t="s">
        <v>894</v>
      </c>
      <c r="L23" s="6" t="s">
        <v>895</v>
      </c>
      <c r="M23" s="0"/>
      <c r="N23" s="4"/>
      <c r="O23" s="6" t="s">
        <v>894</v>
      </c>
      <c r="P23" s="6" t="s">
        <v>895</v>
      </c>
      <c r="Q23" s="0"/>
      <c r="R23" s="0"/>
      <c r="S23" s="4"/>
      <c r="T23" s="6" t="s">
        <v>894</v>
      </c>
      <c r="U23" s="6" t="s">
        <v>895</v>
      </c>
      <c r="V23" s="0"/>
      <c r="W23" s="4"/>
      <c r="X23" s="6" t="s">
        <v>862</v>
      </c>
      <c r="Y23" s="6" t="s">
        <v>912</v>
      </c>
    </row>
    <row r="24" customFormat="false" ht="12.75" hidden="false" customHeight="false" outlineLevel="0" collapsed="false">
      <c r="B24" s="4"/>
      <c r="C24" s="6" t="s">
        <v>388</v>
      </c>
      <c r="D24" s="6" t="s">
        <v>907</v>
      </c>
      <c r="F24" s="4"/>
      <c r="G24" s="6" t="s">
        <v>388</v>
      </c>
      <c r="H24" s="6" t="s">
        <v>907</v>
      </c>
      <c r="J24" s="4"/>
      <c r="K24" s="6" t="s">
        <v>388</v>
      </c>
      <c r="L24" s="6" t="s">
        <v>907</v>
      </c>
      <c r="N24" s="4"/>
      <c r="O24" s="6" t="s">
        <v>388</v>
      </c>
      <c r="P24" s="6" t="s">
        <v>907</v>
      </c>
      <c r="R24" s="18"/>
      <c r="S24" s="4"/>
      <c r="T24" s="6" t="s">
        <v>388</v>
      </c>
      <c r="U24" s="6" t="s">
        <v>907</v>
      </c>
      <c r="V24" s="18"/>
      <c r="W24" s="4"/>
      <c r="X24" s="6" t="s">
        <v>863</v>
      </c>
      <c r="Y24" s="6" t="s">
        <v>912</v>
      </c>
    </row>
    <row r="25" customFormat="false" ht="12.75" hidden="false" customHeight="false" outlineLevel="0" collapsed="false">
      <c r="B25" s="4"/>
      <c r="C25" s="6" t="s">
        <v>909</v>
      </c>
      <c r="D25" s="6" t="s">
        <v>907</v>
      </c>
      <c r="F25" s="4"/>
      <c r="G25" s="6" t="s">
        <v>909</v>
      </c>
      <c r="H25" s="6" t="s">
        <v>907</v>
      </c>
      <c r="J25" s="4"/>
      <c r="K25" s="6" t="s">
        <v>909</v>
      </c>
      <c r="L25" s="6" t="s">
        <v>907</v>
      </c>
      <c r="N25" s="4"/>
      <c r="O25" s="6" t="s">
        <v>909</v>
      </c>
      <c r="P25" s="6" t="s">
        <v>907</v>
      </c>
      <c r="S25" s="4"/>
      <c r="T25" s="6" t="s">
        <v>909</v>
      </c>
      <c r="U25" s="6" t="s">
        <v>907</v>
      </c>
      <c r="W25" s="4"/>
      <c r="X25" s="6" t="s">
        <v>927</v>
      </c>
      <c r="Y25" s="6" t="s">
        <v>912</v>
      </c>
    </row>
    <row r="26" customFormat="false" ht="12.75" hidden="false" customHeight="false" outlineLevel="0" collapsed="false">
      <c r="B26" s="4"/>
      <c r="C26" s="6" t="s">
        <v>911</v>
      </c>
      <c r="D26" s="6" t="s">
        <v>912</v>
      </c>
      <c r="F26" s="4"/>
      <c r="G26" s="6" t="s">
        <v>911</v>
      </c>
      <c r="H26" s="6" t="s">
        <v>912</v>
      </c>
      <c r="J26" s="4"/>
      <c r="K26" s="6" t="s">
        <v>911</v>
      </c>
      <c r="L26" s="6" t="s">
        <v>912</v>
      </c>
      <c r="N26" s="4"/>
      <c r="O26" s="6" t="s">
        <v>911</v>
      </c>
      <c r="P26" s="6" t="s">
        <v>912</v>
      </c>
      <c r="S26" s="4"/>
      <c r="T26" s="6" t="s">
        <v>911</v>
      </c>
      <c r="U26" s="6" t="s">
        <v>912</v>
      </c>
      <c r="W26" s="4"/>
      <c r="X26" s="6" t="s">
        <v>928</v>
      </c>
      <c r="Y26" s="6" t="s">
        <v>912</v>
      </c>
    </row>
    <row r="27" customFormat="false" ht="12.75" hidden="false" customHeight="false" outlineLevel="0" collapsed="false">
      <c r="B27" s="4"/>
      <c r="C27" s="6" t="s">
        <v>914</v>
      </c>
      <c r="D27" s="6" t="s">
        <v>915</v>
      </c>
      <c r="F27" s="4"/>
      <c r="G27" s="6" t="s">
        <v>914</v>
      </c>
      <c r="H27" s="6" t="s">
        <v>915</v>
      </c>
      <c r="J27" s="4"/>
      <c r="K27" s="6" t="s">
        <v>914</v>
      </c>
      <c r="L27" s="6" t="s">
        <v>915</v>
      </c>
      <c r="N27" s="4"/>
      <c r="O27" s="6" t="s">
        <v>914</v>
      </c>
      <c r="P27" s="6" t="s">
        <v>915</v>
      </c>
      <c r="S27" s="4"/>
      <c r="T27" s="6" t="s">
        <v>914</v>
      </c>
      <c r="U27" s="6" t="s">
        <v>915</v>
      </c>
      <c r="W27" s="4"/>
      <c r="X27" s="6" t="s">
        <v>929</v>
      </c>
      <c r="Y27" s="6" t="s">
        <v>912</v>
      </c>
    </row>
    <row r="28" customFormat="false" ht="12.75" hidden="false" customHeight="false" outlineLevel="0" collapsed="false">
      <c r="W28" s="4"/>
      <c r="X28" s="6" t="s">
        <v>850</v>
      </c>
      <c r="Y28" s="6" t="s">
        <v>912</v>
      </c>
    </row>
    <row r="29" customFormat="false" ht="12.75" hidden="false" customHeight="false" outlineLevel="0" collapsed="false">
      <c r="B29" s="4"/>
      <c r="C29" s="6" t="s">
        <v>869</v>
      </c>
      <c r="D29" s="6" t="s">
        <v>912</v>
      </c>
      <c r="F29" s="4"/>
      <c r="G29" s="6" t="s">
        <v>870</v>
      </c>
      <c r="H29" s="6" t="s">
        <v>912</v>
      </c>
      <c r="J29" s="4"/>
      <c r="K29" s="6" t="s">
        <v>872</v>
      </c>
      <c r="L29" s="6" t="s">
        <v>912</v>
      </c>
      <c r="N29" s="4"/>
      <c r="O29" s="6" t="s">
        <v>866</v>
      </c>
      <c r="P29" s="6" t="s">
        <v>912</v>
      </c>
      <c r="S29" s="4"/>
      <c r="T29" s="6" t="s">
        <v>842</v>
      </c>
      <c r="U29" s="6" t="s">
        <v>912</v>
      </c>
      <c r="W29" s="4"/>
      <c r="X29" s="6" t="s">
        <v>839</v>
      </c>
      <c r="Y29" s="6" t="s">
        <v>912</v>
      </c>
    </row>
    <row r="30" customFormat="false" ht="12.75" hidden="false" customHeight="false" outlineLevel="0" collapsed="false">
      <c r="W30" s="4"/>
      <c r="X30" s="6" t="s">
        <v>841</v>
      </c>
      <c r="Y30" s="6" t="s">
        <v>912</v>
      </c>
    </row>
    <row r="31" customFormat="false" ht="12.75" hidden="false" customHeight="false" outlineLevel="0" collapsed="false">
      <c r="B31" s="4"/>
      <c r="C31" s="6" t="s">
        <v>930</v>
      </c>
      <c r="D31" s="6" t="s">
        <v>912</v>
      </c>
      <c r="F31" s="4"/>
      <c r="G31" s="6" t="s">
        <v>930</v>
      </c>
      <c r="H31" s="6" t="s">
        <v>912</v>
      </c>
      <c r="J31" s="4"/>
      <c r="K31" s="6" t="s">
        <v>930</v>
      </c>
      <c r="L31" s="6" t="s">
        <v>912</v>
      </c>
      <c r="N31" s="4"/>
      <c r="O31" s="6" t="s">
        <v>930</v>
      </c>
      <c r="P31" s="6" t="s">
        <v>912</v>
      </c>
      <c r="S31" s="4"/>
      <c r="T31" s="6" t="s">
        <v>930</v>
      </c>
      <c r="U31" s="6" t="s">
        <v>912</v>
      </c>
      <c r="W31" s="4"/>
      <c r="X31" s="6" t="s">
        <v>845</v>
      </c>
      <c r="Y31" s="6" t="s">
        <v>912</v>
      </c>
    </row>
    <row r="32" customFormat="false" ht="15.75" hidden="false" customHeight="false" outlineLevel="0" collapsed="false">
      <c r="A32" s="2"/>
      <c r="B32" s="4"/>
      <c r="C32" s="6" t="s">
        <v>931</v>
      </c>
      <c r="D32" s="6" t="s">
        <v>912</v>
      </c>
      <c r="F32" s="4"/>
      <c r="G32" s="6" t="s">
        <v>931</v>
      </c>
      <c r="H32" s="6" t="s">
        <v>912</v>
      </c>
      <c r="J32" s="4"/>
      <c r="K32" s="6" t="s">
        <v>931</v>
      </c>
      <c r="L32" s="6" t="s">
        <v>912</v>
      </c>
      <c r="M32" s="2"/>
      <c r="N32" s="4"/>
      <c r="O32" s="6" t="s">
        <v>931</v>
      </c>
      <c r="P32" s="6" t="s">
        <v>912</v>
      </c>
      <c r="Q32" s="2"/>
      <c r="S32" s="4"/>
      <c r="T32" s="6" t="s">
        <v>931</v>
      </c>
      <c r="U32" s="6" t="s">
        <v>912</v>
      </c>
      <c r="W32" s="4"/>
      <c r="X32" s="6" t="s">
        <v>847</v>
      </c>
      <c r="Y32" s="6" t="s">
        <v>912</v>
      </c>
    </row>
    <row r="33" s="2" customFormat="true" ht="15.75" hidden="false" customHeight="false" outlineLevel="0" collapsed="false">
      <c r="A33" s="18"/>
      <c r="B33" s="4"/>
      <c r="C33" s="6" t="s">
        <v>932</v>
      </c>
      <c r="D33" s="6" t="s">
        <v>912</v>
      </c>
      <c r="F33" s="4"/>
      <c r="G33" s="6" t="s">
        <v>932</v>
      </c>
      <c r="H33" s="6" t="s">
        <v>912</v>
      </c>
      <c r="J33" s="4"/>
      <c r="K33" s="6" t="s">
        <v>932</v>
      </c>
      <c r="L33" s="6" t="s">
        <v>912</v>
      </c>
      <c r="M33" s="18"/>
      <c r="N33" s="4"/>
      <c r="O33" s="6" t="s">
        <v>932</v>
      </c>
      <c r="P33" s="6" t="s">
        <v>912</v>
      </c>
      <c r="Q33" s="18"/>
      <c r="R33" s="0"/>
      <c r="S33" s="4"/>
      <c r="T33" s="6" t="s">
        <v>932</v>
      </c>
      <c r="U33" s="6" t="s">
        <v>912</v>
      </c>
      <c r="V33" s="0"/>
      <c r="W33" s="4"/>
      <c r="X33" s="6" t="s">
        <v>843</v>
      </c>
      <c r="Y33" s="6" t="s">
        <v>912</v>
      </c>
    </row>
    <row r="34" s="18" customFormat="true" ht="15.75" hidden="false" customHeight="false" outlineLevel="0" collapsed="false">
      <c r="A34" s="0"/>
      <c r="B34" s="4"/>
      <c r="C34" s="6" t="s">
        <v>933</v>
      </c>
      <c r="D34" s="6" t="s">
        <v>912</v>
      </c>
      <c r="E34" s="0"/>
      <c r="F34" s="4"/>
      <c r="G34" s="6" t="s">
        <v>933</v>
      </c>
      <c r="H34" s="6" t="s">
        <v>912</v>
      </c>
      <c r="I34" s="0"/>
      <c r="J34" s="4"/>
      <c r="K34" s="6" t="s">
        <v>933</v>
      </c>
      <c r="L34" s="6" t="s">
        <v>912</v>
      </c>
      <c r="M34" s="0"/>
      <c r="N34" s="4"/>
      <c r="O34" s="6" t="s">
        <v>933</v>
      </c>
      <c r="P34" s="6" t="s">
        <v>912</v>
      </c>
      <c r="Q34" s="0"/>
      <c r="R34" s="2"/>
      <c r="S34" s="4"/>
      <c r="T34" s="6" t="s">
        <v>933</v>
      </c>
      <c r="U34" s="6" t="s">
        <v>912</v>
      </c>
      <c r="V34" s="2"/>
      <c r="X34" s="0"/>
      <c r="Y34" s="0"/>
    </row>
    <row r="35" customFormat="false" ht="12.75" hidden="false" customHeight="false" outlineLevel="0" collapsed="false">
      <c r="B35" s="4"/>
      <c r="C35" s="6" t="s">
        <v>934</v>
      </c>
      <c r="D35" s="6" t="s">
        <v>912</v>
      </c>
      <c r="F35" s="4"/>
      <c r="G35" s="6" t="s">
        <v>934</v>
      </c>
      <c r="H35" s="6" t="s">
        <v>912</v>
      </c>
      <c r="J35" s="4"/>
      <c r="K35" s="6" t="s">
        <v>934</v>
      </c>
      <c r="L35" s="6" t="s">
        <v>912</v>
      </c>
      <c r="N35" s="4"/>
      <c r="O35" s="6" t="s">
        <v>934</v>
      </c>
      <c r="P35" s="6" t="s">
        <v>912</v>
      </c>
      <c r="R35" s="18"/>
      <c r="S35" s="4"/>
      <c r="T35" s="6" t="s">
        <v>934</v>
      </c>
      <c r="U35" s="6" t="s">
        <v>912</v>
      </c>
      <c r="V35" s="18"/>
      <c r="W35" s="4"/>
      <c r="X35" s="6" t="s">
        <v>930</v>
      </c>
      <c r="Y35" s="6" t="s">
        <v>912</v>
      </c>
    </row>
    <row r="36" customFormat="false" ht="12.75" hidden="false" customHeight="false" outlineLevel="0" collapsed="false">
      <c r="B36" s="4"/>
      <c r="C36" s="6" t="s">
        <v>935</v>
      </c>
      <c r="D36" s="6" t="s">
        <v>912</v>
      </c>
      <c r="F36" s="4"/>
      <c r="G36" s="6" t="s">
        <v>935</v>
      </c>
      <c r="H36" s="6" t="s">
        <v>912</v>
      </c>
      <c r="J36" s="4"/>
      <c r="K36" s="6" t="s">
        <v>935</v>
      </c>
      <c r="L36" s="6" t="s">
        <v>912</v>
      </c>
      <c r="N36" s="4"/>
      <c r="O36" s="6" t="s">
        <v>935</v>
      </c>
      <c r="P36" s="6" t="s">
        <v>912</v>
      </c>
      <c r="S36" s="4"/>
      <c r="T36" s="6" t="s">
        <v>935</v>
      </c>
      <c r="U36" s="6" t="s">
        <v>912</v>
      </c>
      <c r="W36" s="4"/>
      <c r="X36" s="6" t="s">
        <v>931</v>
      </c>
      <c r="Y36" s="6" t="s">
        <v>912</v>
      </c>
    </row>
    <row r="37" customFormat="false" ht="12.75" hidden="false" customHeight="false" outlineLevel="0" collapsed="false">
      <c r="B37" s="4"/>
      <c r="C37" s="6" t="s">
        <v>936</v>
      </c>
      <c r="D37" s="6" t="s">
        <v>912</v>
      </c>
      <c r="F37" s="4"/>
      <c r="G37" s="6" t="s">
        <v>936</v>
      </c>
      <c r="H37" s="6" t="s">
        <v>912</v>
      </c>
      <c r="J37" s="4"/>
      <c r="K37" s="6" t="s">
        <v>936</v>
      </c>
      <c r="L37" s="6" t="s">
        <v>912</v>
      </c>
      <c r="N37" s="4"/>
      <c r="O37" s="6" t="s">
        <v>936</v>
      </c>
      <c r="P37" s="6" t="s">
        <v>912</v>
      </c>
      <c r="S37" s="4"/>
      <c r="T37" s="6" t="s">
        <v>936</v>
      </c>
      <c r="U37" s="6" t="s">
        <v>912</v>
      </c>
      <c r="W37" s="4"/>
      <c r="X37" s="6" t="s">
        <v>932</v>
      </c>
      <c r="Y37" s="6" t="s">
        <v>912</v>
      </c>
    </row>
    <row r="38" customFormat="false" ht="12.75" hidden="false" customHeight="false" outlineLevel="0" collapsed="false">
      <c r="B38" s="4"/>
      <c r="C38" s="6" t="s">
        <v>937</v>
      </c>
      <c r="D38" s="6" t="s">
        <v>912</v>
      </c>
      <c r="F38" s="4"/>
      <c r="G38" s="6" t="s">
        <v>937</v>
      </c>
      <c r="H38" s="6" t="s">
        <v>912</v>
      </c>
      <c r="J38" s="4"/>
      <c r="K38" s="6" t="s">
        <v>937</v>
      </c>
      <c r="L38" s="6" t="s">
        <v>912</v>
      </c>
      <c r="N38" s="4"/>
      <c r="O38" s="6" t="s">
        <v>937</v>
      </c>
      <c r="P38" s="6" t="s">
        <v>912</v>
      </c>
      <c r="S38" s="4"/>
      <c r="T38" s="6" t="s">
        <v>937</v>
      </c>
      <c r="U38" s="6" t="s">
        <v>912</v>
      </c>
      <c r="W38" s="4"/>
      <c r="X38" s="6" t="s">
        <v>933</v>
      </c>
      <c r="Y38" s="6" t="s">
        <v>912</v>
      </c>
    </row>
    <row r="39" customFormat="false" ht="12.75" hidden="false" customHeight="false" outlineLevel="0" collapsed="false">
      <c r="B39" s="4"/>
      <c r="C39" s="6" t="s">
        <v>938</v>
      </c>
      <c r="D39" s="6" t="s">
        <v>912</v>
      </c>
      <c r="F39" s="4"/>
      <c r="G39" s="6" t="s">
        <v>938</v>
      </c>
      <c r="H39" s="6" t="s">
        <v>912</v>
      </c>
      <c r="J39" s="4"/>
      <c r="K39" s="6" t="s">
        <v>938</v>
      </c>
      <c r="L39" s="6" t="s">
        <v>912</v>
      </c>
      <c r="N39" s="4"/>
      <c r="O39" s="6" t="s">
        <v>938</v>
      </c>
      <c r="P39" s="6" t="s">
        <v>912</v>
      </c>
      <c r="S39" s="4"/>
      <c r="T39" s="6" t="s">
        <v>938</v>
      </c>
      <c r="U39" s="6" t="s">
        <v>912</v>
      </c>
      <c r="W39" s="4"/>
      <c r="X39" s="6" t="s">
        <v>934</v>
      </c>
      <c r="Y39" s="6" t="s">
        <v>912</v>
      </c>
    </row>
    <row r="40" customFormat="false" ht="12.75" hidden="false" customHeight="false" outlineLevel="0" collapsed="false">
      <c r="B40" s="4"/>
      <c r="C40" s="6" t="s">
        <v>939</v>
      </c>
      <c r="D40" s="6" t="s">
        <v>912</v>
      </c>
      <c r="F40" s="4"/>
      <c r="G40" s="6" t="s">
        <v>939</v>
      </c>
      <c r="H40" s="6" t="s">
        <v>912</v>
      </c>
      <c r="J40" s="4"/>
      <c r="K40" s="6" t="s">
        <v>939</v>
      </c>
      <c r="L40" s="6" t="s">
        <v>912</v>
      </c>
      <c r="N40" s="4"/>
      <c r="O40" s="6" t="s">
        <v>939</v>
      </c>
      <c r="P40" s="6" t="s">
        <v>912</v>
      </c>
      <c r="S40" s="4"/>
      <c r="T40" s="6" t="s">
        <v>939</v>
      </c>
      <c r="U40" s="6" t="s">
        <v>912</v>
      </c>
      <c r="W40" s="4"/>
      <c r="X40" s="6" t="s">
        <v>935</v>
      </c>
      <c r="Y40" s="6" t="s">
        <v>912</v>
      </c>
    </row>
    <row r="41" customFormat="false" ht="12.75" hidden="false" customHeight="false" outlineLevel="0" collapsed="false">
      <c r="W41" s="4"/>
      <c r="X41" s="6" t="s">
        <v>936</v>
      </c>
      <c r="Y41" s="6" t="s">
        <v>912</v>
      </c>
    </row>
    <row r="42" customFormat="false" ht="12.75" hidden="false" customHeight="false" outlineLevel="0" collapsed="false">
      <c r="W42" s="4"/>
      <c r="X42" s="6" t="s">
        <v>937</v>
      </c>
      <c r="Y42" s="6" t="s">
        <v>912</v>
      </c>
    </row>
    <row r="43" customFormat="false" ht="15.75" hidden="false" customHeight="false" outlineLevel="0" collapsed="false">
      <c r="C43" s="3" t="s">
        <v>940</v>
      </c>
      <c r="D43" s="2"/>
      <c r="E43" s="2"/>
      <c r="F43" s="2"/>
      <c r="G43" s="3" t="s">
        <v>941</v>
      </c>
      <c r="H43" s="2"/>
      <c r="I43" s="2"/>
      <c r="J43" s="2"/>
      <c r="K43" s="3" t="s">
        <v>942</v>
      </c>
      <c r="W43" s="4"/>
      <c r="X43" s="6" t="s">
        <v>938</v>
      </c>
      <c r="Y43" s="6" t="s">
        <v>912</v>
      </c>
    </row>
    <row r="44" customFormat="false" ht="12.75" hidden="false" customHeight="false" outlineLevel="0" collapsed="false">
      <c r="C44" s="25" t="s">
        <v>943</v>
      </c>
      <c r="D44" s="18"/>
      <c r="E44" s="18"/>
      <c r="G44" s="25" t="s">
        <v>944</v>
      </c>
      <c r="H44" s="18"/>
      <c r="I44" s="18"/>
      <c r="K44" s="25" t="s">
        <v>945</v>
      </c>
      <c r="W44" s="4"/>
      <c r="X44" s="6" t="s">
        <v>939</v>
      </c>
      <c r="Y44" s="6" t="s">
        <v>9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00:34:14Z</dcterms:created>
  <dc:creator/>
  <dc:description/>
  <dc:language>en-US</dc:language>
  <cp:lastModifiedBy>Scalable Software, Inc.</cp:lastModifiedBy>
  <dcterms:modified xsi:type="dcterms:W3CDTF">2006-07-06T22:08:29Z</dcterms:modified>
  <cp:revision>0</cp:revision>
  <dc:subject/>
  <dc:title/>
</cp:coreProperties>
</file>