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apon Damage" sheetId="1" state="visible" r:id="rId2"/>
    <sheet name="Crit interpo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Yellow areas can be filled, non-yellow areas are forumlas used for calculating tha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2</xdr:rowOff>
              </xdr:from>
              <xdr:to>
                <xdr:col>4</xdr:col>
                <xdr:colOff>17</xdr:colOff>
                <xdr:row>37</xdr:row>
                <xdr:rowOff>1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</xdr:rowOff>
              </xdr:from>
              <xdr:to>
                <xdr:col>4</xdr:col>
                <xdr:colOff>17</xdr:colOff>
                <xdr:row>38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2</xdr:rowOff>
              </xdr:from>
              <xdr:to>
                <xdr:col>4</xdr:col>
                <xdr:colOff>17</xdr:colOff>
                <xdr:row>51</xdr:row>
                <xdr:rowOff>11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2</xdr:rowOff>
              </xdr:from>
              <xdr:to>
                <xdr:col>4</xdr:col>
                <xdr:colOff>17</xdr:colOff>
                <xdr:row>52</xdr:row>
                <xdr:rowOff>11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2</xdr:rowOff>
              </xdr:from>
              <xdr:to>
                <xdr:col>4</xdr:col>
                <xdr:colOff>17</xdr:colOff>
                <xdr:row>65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2</xdr:rowOff>
              </xdr:from>
              <xdr:to>
                <xdr:col>4</xdr:col>
                <xdr:colOff>17</xdr:colOff>
                <xdr:row>66</xdr:row>
                <xdr:rowOff>11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2</xdr:rowOff>
              </xdr:from>
              <xdr:to>
                <xdr:col>4</xdr:col>
                <xdr:colOff>17</xdr:colOff>
                <xdr:row>79</xdr:row>
                <xdr:rowOff>11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2</xdr:rowOff>
              </xdr:from>
              <xdr:to>
                <xdr:col>4</xdr:col>
                <xdr:colOff>17</xdr:colOff>
                <xdr:row>80</xdr:row>
                <xdr:rowOff>11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2</xdr:rowOff>
              </xdr:from>
              <xdr:to>
                <xdr:col>4</xdr:col>
                <xdr:colOff>17</xdr:colOff>
                <xdr:row>93</xdr:row>
                <xdr:rowOff>11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2</xdr:rowOff>
              </xdr:from>
              <xdr:to>
                <xdr:col>4</xdr:col>
                <xdr:colOff>17</xdr:colOff>
                <xdr:row>94</xdr:row>
                <xdr:rowOff>11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2</xdr:rowOff>
              </xdr:from>
              <xdr:to>
                <xdr:col>4</xdr:col>
                <xdr:colOff>17</xdr:colOff>
                <xdr:row>107</xdr:row>
                <xdr:rowOff>11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2</xdr:rowOff>
              </xdr:from>
              <xdr:to>
                <xdr:col>4</xdr:col>
                <xdr:colOff>17</xdr:colOff>
                <xdr:row>108</xdr:row>
                <xdr:rowOff>11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All skill damage added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2</xdr:rowOff>
              </xdr:from>
              <xdr:to>
                <xdr:col>4</xdr:col>
                <xdr:colOff>17</xdr:colOff>
                <xdr:row>121</xdr:row>
                <xdr:rowOff>11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Relative modifiers are frenzy (+100), aura of the lich (-50), Mantra of ,,, (variable pe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2</xdr:rowOff>
              </xdr:from>
              <xdr:to>
                <xdr:col>4</xdr:col>
                <xdr:colOff>17</xdr:colOff>
                <xdr:row>122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Initial values are based 12 weapon mastery, no crit strikes, customization and +15 %, vampiric, no attack damage, 60 AL vs all sources, 1 att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9</xdr:rowOff>
              </xdr:from>
              <xdr:to>
                <xdr:col>7</xdr:col>
                <xdr:colOff>48</xdr:colOff>
                <xdr:row>9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Initial values are based 12 weapon mastery, no crit strikes, customization and +15 %, vampiric, no attack damage, 60 AL vs all sources, 1 att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1</xdr:rowOff>
              </xdr:from>
              <xdr:to>
                <xdr:col>8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Renes:
</t>
        </r>
        <r>
          <rPr>
            <sz val="8"/>
            <color rgb="FF000000"/>
            <rFont val="Tahoma"/>
            <family val="0"/>
          </rPr>
          <t xml:space="preserve">Initial values are based 12 weapon mastery, no crit strikes, customization and +15 %, vampiric, no attack damage, 60 AL vs all sources, 1 att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9</xdr:rowOff>
              </xdr:from>
              <xdr:to>
                <xdr:col>10</xdr:col>
                <xdr:colOff>48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61">
  <si>
    <t xml:space="preserve">Weapon Damage</t>
  </si>
  <si>
    <t xml:space="preserve">Critical Strikes</t>
  </si>
  <si>
    <t xml:space="preserve">Average</t>
  </si>
  <si>
    <t xml:space="preserve">Min</t>
  </si>
  <si>
    <t xml:space="preserve">Average Non-Crit</t>
  </si>
  <si>
    <t xml:space="preserve">Crit</t>
  </si>
  <si>
    <t xml:space="preserve">Sword Mastery</t>
  </si>
  <si>
    <t xml:space="preserve">Axe Mastery</t>
  </si>
  <si>
    <t xml:space="preserve">Hammer Mastery</t>
  </si>
  <si>
    <t xml:space="preserve">Marksmanship</t>
  </si>
  <si>
    <t xml:space="preserve">Dagger Mastery</t>
  </si>
  <si>
    <t xml:space="preserve">Scythe Mastery</t>
  </si>
  <si>
    <t xml:space="preserve">Spear Mastery</t>
  </si>
  <si>
    <t xml:space="preserve">Armor</t>
  </si>
  <si>
    <t xml:space="preserve">Location</t>
  </si>
  <si>
    <t xml:space="preserve">Physical</t>
  </si>
  <si>
    <t xml:space="preserve">Slashing</t>
  </si>
  <si>
    <t xml:space="preserve">Piercing</t>
  </si>
  <si>
    <t xml:space="preserve">Blunt</t>
  </si>
  <si>
    <t xml:space="preserve">Fire</t>
  </si>
  <si>
    <t xml:space="preserve">Water</t>
  </si>
  <si>
    <t xml:space="preserve">Lightning</t>
  </si>
  <si>
    <t xml:space="preserve">Earth</t>
  </si>
  <si>
    <t xml:space="preserve">Chest</t>
  </si>
  <si>
    <t xml:space="preserve">Legs</t>
  </si>
  <si>
    <t xml:space="preserve">Feet</t>
  </si>
  <si>
    <t xml:space="preserve">Hands</t>
  </si>
  <si>
    <t xml:space="preserve">Head</t>
  </si>
  <si>
    <t xml:space="preserve">Damage Multiplyer</t>
  </si>
  <si>
    <t xml:space="preserve">Sword Attack</t>
  </si>
  <si>
    <t xml:space="preserve">Min Damage</t>
  </si>
  <si>
    <t xml:space="preserve">Base</t>
  </si>
  <si>
    <t xml:space="preserve">Modded</t>
  </si>
  <si>
    <t xml:space="preserve">AL Modded</t>
  </si>
  <si>
    <t xml:space="preserve">Total</t>
  </si>
  <si>
    <t xml:space="preserve">Max Damage</t>
  </si>
  <si>
    <t xml:space="preserve">Customized</t>
  </si>
  <si>
    <t xml:space="preserve">yes</t>
  </si>
  <si>
    <t xml:space="preserve">Max</t>
  </si>
  <si>
    <t xml:space="preserve">+15 %</t>
  </si>
  <si>
    <t xml:space="preserve">Average Noncrit</t>
  </si>
  <si>
    <t xml:space="preserve">+20 %</t>
  </si>
  <si>
    <t xml:space="preserve">no</t>
  </si>
  <si>
    <t xml:space="preserve">Luitenants</t>
  </si>
  <si>
    <t xml:space="preserve">Crit Chance</t>
  </si>
  <si>
    <t xml:space="preserve">Vampiric</t>
  </si>
  <si>
    <t xml:space="preserve">average</t>
  </si>
  <si>
    <t xml:space="preserve">Damage Modifier (Absolute)</t>
  </si>
  <si>
    <t xml:space="preserve">Damage Modifier (Percentage)</t>
  </si>
  <si>
    <t xml:space="preserve">Damage Type</t>
  </si>
  <si>
    <t xml:space="preserve">slashing</t>
  </si>
  <si>
    <t xml:space="preserve">Armor Pentration(Percentage)</t>
  </si>
  <si>
    <t xml:space="preserve">Number of attacks</t>
  </si>
  <si>
    <t xml:space="preserve">Axe Attack</t>
  </si>
  <si>
    <t xml:space="preserve">Hammer Attack</t>
  </si>
  <si>
    <t xml:space="preserve">blunt</t>
  </si>
  <si>
    <t xml:space="preserve">Bow Attack</t>
  </si>
  <si>
    <t xml:space="preserve">Dagger Attack</t>
  </si>
  <si>
    <t xml:space="preserve">piercing</t>
  </si>
  <si>
    <t xml:space="preserve">Scythe Attack</t>
  </si>
  <si>
    <t xml:space="preserve">Spear Atta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0.00"/>
    <numFmt numFmtId="168" formatCode="0"/>
    <numFmt numFmtId="169" formatCode="# ?/?"/>
    <numFmt numFmtId="170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rit interpolation'!$A$1:$A$1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Crit interpolation'!$B$1:$B$17</c:f>
              <c:numCache>
                <c:formatCode>General</c:formatCode>
                <c:ptCount val="17"/>
                <c:pt idx="0">
                  <c:v>0.9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6.8</c:v>
                </c:pt>
                <c:pt idx="5">
                  <c:v>7.7</c:v>
                </c:pt>
                <c:pt idx="6">
                  <c:v>8</c:v>
                </c:pt>
                <c:pt idx="7">
                  <c:v>8.4</c:v>
                </c:pt>
                <c:pt idx="8">
                  <c:v>10.3</c:v>
                </c:pt>
                <c:pt idx="9">
                  <c:v>16.7</c:v>
                </c:pt>
                <c:pt idx="10">
                  <c:v>11.8</c:v>
                </c:pt>
                <c:pt idx="11">
                  <c:v>17</c:v>
                </c:pt>
                <c:pt idx="12">
                  <c:v>15.2</c:v>
                </c:pt>
                <c:pt idx="13">
                  <c:v>21.1</c:v>
                </c:pt>
                <c:pt idx="14">
                  <c:v>21.4</c:v>
                </c:pt>
                <c:pt idx="15">
                  <c:v>22</c:v>
                </c:pt>
                <c:pt idx="16">
                  <c:v>22.9</c:v>
                </c:pt>
              </c:numCache>
            </c:numRef>
          </c:yVal>
          <c:smooth val="0"/>
        </c:ser>
        <c:axId val="41173732"/>
        <c:axId val="88129835"/>
      </c:scatterChart>
      <c:valAx>
        <c:axId val="4117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835"/>
        <c:crossesAt val="0"/>
        <c:crossBetween val="midCat"/>
      </c:valAx>
      <c:valAx>
        <c:axId val="881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14480</xdr:rowOff>
    </xdr:from>
    <xdr:to>
      <xdr:col>11</xdr:col>
      <xdr:colOff>30960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2442960" y="140976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3" t="n">
        <v>0</v>
      </c>
      <c r="C2" s="2" t="n">
        <f aca="false">B2/100</f>
        <v>0</v>
      </c>
      <c r="D2" s="2"/>
      <c r="E2" s="2" t="s">
        <v>2</v>
      </c>
      <c r="F2" s="0" t="s">
        <v>3</v>
      </c>
      <c r="G2" s="0" t="s">
        <v>4</v>
      </c>
      <c r="H2" s="2" t="s">
        <v>5</v>
      </c>
      <c r="M2" s="4"/>
    </row>
    <row r="3" customFormat="false" ht="12.75" hidden="false" customHeight="false" outlineLevel="0" collapsed="false">
      <c r="A3" s="0" t="s">
        <v>6</v>
      </c>
      <c r="B3" s="3" t="n">
        <v>12</v>
      </c>
      <c r="C3" s="0" t="n">
        <f aca="false">IF(B3&gt;12,2^((2*(B3)-24)/40),2^((5*B3-60)/40))</f>
        <v>1</v>
      </c>
      <c r="D3" s="0" t="n">
        <f aca="false">1.436*B3/100+0.2588/100</f>
        <v>0.174908</v>
      </c>
      <c r="E3" s="5" t="n">
        <f aca="false">H34</f>
        <v>31.5743653487029</v>
      </c>
      <c r="F3" s="5" t="n">
        <f aca="false">H29</f>
        <v>23.7</v>
      </c>
      <c r="G3" s="5" t="n">
        <f aca="false">H31</f>
        <v>28.53</v>
      </c>
      <c r="H3" s="5" t="n">
        <f aca="false">H32</f>
        <v>45.9355237536472</v>
      </c>
    </row>
    <row r="4" customFormat="false" ht="12.75" hidden="false" customHeight="false" outlineLevel="0" collapsed="false">
      <c r="A4" s="0" t="s">
        <v>7</v>
      </c>
      <c r="B4" s="3" t="n">
        <v>12</v>
      </c>
      <c r="C4" s="0" t="n">
        <f aca="false">IF(B4&gt;12,2^((2*(B4)-24)/40),2^((5*B4-60)/40))</f>
        <v>1</v>
      </c>
      <c r="D4" s="0" t="n">
        <f aca="false">1.436*B4/100+0.2588/100</f>
        <v>0.174908</v>
      </c>
      <c r="E4" s="5" t="n">
        <f aca="false">H48</f>
        <v>31.9145430692583</v>
      </c>
      <c r="F4" s="5" t="n">
        <f aca="false">H43</f>
        <v>11.28</v>
      </c>
      <c r="G4" s="5" t="n">
        <f aca="false">H45</f>
        <v>26.46</v>
      </c>
      <c r="H4" s="5" t="n">
        <f aca="false">H46</f>
        <v>57.6452120500964</v>
      </c>
    </row>
    <row r="5" customFormat="false" ht="12.75" hidden="false" customHeight="false" outlineLevel="0" collapsed="false">
      <c r="A5" s="0" t="s">
        <v>8</v>
      </c>
      <c r="B5" s="3" t="n">
        <v>12</v>
      </c>
      <c r="C5" s="0" t="n">
        <f aca="false">IF(B5&gt;12,2^((2*(B5)-24)/40),2^((5*B5-60)/40))</f>
        <v>1</v>
      </c>
      <c r="D5" s="0" t="n">
        <f aca="false">1.436*B5/100+0.2588/100</f>
        <v>0.174908</v>
      </c>
      <c r="E5" s="5" t="n">
        <f aca="false">H62</f>
        <v>47.6902838565728</v>
      </c>
      <c r="F5" s="5" t="n">
        <f aca="false">H57</f>
        <v>31.22</v>
      </c>
      <c r="G5" s="5" t="n">
        <f aca="false">H59</f>
        <v>42.26</v>
      </c>
      <c r="H5" s="5" t="n">
        <f aca="false">H60</f>
        <v>73.3065150626205</v>
      </c>
    </row>
    <row r="6" customFormat="false" ht="12.75" hidden="false" customHeight="false" outlineLevel="0" collapsed="false">
      <c r="A6" s="0" t="s">
        <v>9</v>
      </c>
      <c r="B6" s="3" t="n">
        <v>12</v>
      </c>
      <c r="C6" s="0" t="n">
        <f aca="false">IF(B6&gt;12,2^((2*(B6)-24)/40),2^((5*B6-60)/40))</f>
        <v>1</v>
      </c>
      <c r="D6" s="0" t="n">
        <f aca="false">1.436*B6/100+0.2588/100</f>
        <v>0.174908</v>
      </c>
      <c r="E6" s="5" t="n">
        <f aca="false">H76</f>
        <v>39.0383643892583</v>
      </c>
      <c r="F6" s="5" t="n">
        <f aca="false">H71</f>
        <v>25.7</v>
      </c>
      <c r="G6" s="5" t="n">
        <f aca="false">H73</f>
        <v>34.67</v>
      </c>
      <c r="H6" s="5" t="n">
        <f aca="false">H74</f>
        <v>59.6452120500964</v>
      </c>
      <c r="K6" s="6"/>
      <c r="L6" s="6"/>
    </row>
    <row r="7" customFormat="false" ht="12.75" hidden="false" customHeight="false" outlineLevel="0" collapsed="false">
      <c r="A7" s="0" t="s">
        <v>10</v>
      </c>
      <c r="B7" s="3" t="n">
        <v>12</v>
      </c>
      <c r="C7" s="0" t="n">
        <f aca="false">IF(B7&gt;12,2^((2*(B7)-24)/40),2^((5*B7-60)/40))</f>
        <v>1</v>
      </c>
      <c r="D7" s="0" t="n">
        <f aca="false">1.436*B7/100+0.2588/100</f>
        <v>0.174908</v>
      </c>
      <c r="E7" s="5" t="n">
        <f aca="false">H90</f>
        <v>28.3078214683826</v>
      </c>
      <c r="F7" s="5" t="n">
        <f aca="false">H85</f>
        <v>15.9516</v>
      </c>
      <c r="G7" s="5" t="n">
        <f aca="false">H87</f>
        <v>24.6456</v>
      </c>
      <c r="H7" s="5" t="n">
        <f aca="false">H88</f>
        <v>45.5835872183237</v>
      </c>
      <c r="K7" s="6"/>
      <c r="L7" s="7"/>
    </row>
    <row r="8" customFormat="false" ht="12.75" hidden="false" customHeight="false" outlineLevel="0" collapsed="false">
      <c r="A8" s="0" t="s">
        <v>11</v>
      </c>
      <c r="B8" s="3" t="n">
        <v>12</v>
      </c>
      <c r="C8" s="0" t="n">
        <f aca="false">IF(B8&gt;12,2^((2*(B8)-24)/40),2^((5*B8-60)/40))</f>
        <v>1</v>
      </c>
      <c r="D8" s="0" t="n">
        <f aca="false">1.436*B8/100+0.2588/100</f>
        <v>0.174908</v>
      </c>
      <c r="E8" s="5" t="n">
        <f aca="false">H104</f>
        <v>47.4611480971282</v>
      </c>
      <c r="F8" s="5" t="n">
        <f aca="false">H99</f>
        <v>17.42</v>
      </c>
      <c r="G8" s="5" t="n">
        <f aca="false">H101</f>
        <v>39.5</v>
      </c>
      <c r="H8" s="5" t="n">
        <f aca="false">H102</f>
        <v>85.0162033590697</v>
      </c>
      <c r="K8" s="7"/>
      <c r="L8" s="7"/>
    </row>
    <row r="9" customFormat="false" ht="12.75" hidden="false" customHeight="false" outlineLevel="0" collapsed="false">
      <c r="A9" s="0" t="s">
        <v>12</v>
      </c>
      <c r="B9" s="3" t="n">
        <v>12</v>
      </c>
      <c r="C9" s="0" t="n">
        <f aca="false">IF(B9&gt;12,2^((2*(B9)-24)/40),2^((5*B9-60)/40))</f>
        <v>1</v>
      </c>
      <c r="D9" s="0" t="n">
        <f aca="false">1.436*B9/100+0.2588/100</f>
        <v>0.174908</v>
      </c>
      <c r="E9" s="5" t="n">
        <f aca="false">H118</f>
        <v>35.558384402499</v>
      </c>
      <c r="F9" s="5" t="n">
        <f aca="false">H113</f>
        <v>22.32</v>
      </c>
      <c r="G9" s="5" t="n">
        <f aca="false">H115</f>
        <v>31.29</v>
      </c>
      <c r="H9" s="5" t="n">
        <f aca="false">H116</f>
        <v>55.6935973340215</v>
      </c>
      <c r="K9" s="7"/>
      <c r="L9" s="7"/>
    </row>
    <row r="10" customFormat="false" ht="12.75" hidden="false" customHeight="false" outlineLevel="0" collapsed="false">
      <c r="J10" s="7"/>
      <c r="K10" s="7"/>
      <c r="L10" s="7"/>
    </row>
    <row r="11" customFormat="false" ht="12.75" hidden="false" customHeight="fals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A12" s="9" t="s">
        <v>14</v>
      </c>
      <c r="B12" s="10" t="s">
        <v>15</v>
      </c>
      <c r="C12" s="10" t="s">
        <v>16</v>
      </c>
      <c r="D12" s="10" t="s">
        <v>17</v>
      </c>
      <c r="E12" s="10" t="s">
        <v>18</v>
      </c>
      <c r="F12" s="10" t="s">
        <v>19</v>
      </c>
      <c r="G12" s="10"/>
      <c r="H12" s="10" t="s">
        <v>20</v>
      </c>
      <c r="I12" s="10" t="s">
        <v>21</v>
      </c>
      <c r="J12" s="10" t="s">
        <v>22</v>
      </c>
    </row>
    <row r="13" customFormat="false" ht="12.75" hidden="false" customHeight="false" outlineLevel="0" collapsed="false">
      <c r="A13" s="9" t="s">
        <v>23</v>
      </c>
      <c r="B13" s="11" t="n">
        <v>60</v>
      </c>
      <c r="C13" s="11" t="n">
        <v>60</v>
      </c>
      <c r="D13" s="11" t="n">
        <v>60</v>
      </c>
      <c r="E13" s="11" t="n">
        <v>60</v>
      </c>
      <c r="F13" s="11" t="n">
        <v>60</v>
      </c>
      <c r="G13" s="11"/>
      <c r="H13" s="11" t="n">
        <v>60</v>
      </c>
      <c r="I13" s="11" t="n">
        <v>60</v>
      </c>
      <c r="J13" s="11" t="n">
        <v>60</v>
      </c>
    </row>
    <row r="14" customFormat="false" ht="12.75" hidden="false" customHeight="false" outlineLevel="0" collapsed="false">
      <c r="A14" s="9" t="s">
        <v>24</v>
      </c>
      <c r="B14" s="11" t="n">
        <v>60</v>
      </c>
      <c r="C14" s="11" t="n">
        <v>60</v>
      </c>
      <c r="D14" s="11" t="n">
        <v>60</v>
      </c>
      <c r="E14" s="11" t="n">
        <v>60</v>
      </c>
      <c r="F14" s="11" t="n">
        <v>60</v>
      </c>
      <c r="G14" s="11"/>
      <c r="H14" s="11" t="n">
        <v>60</v>
      </c>
      <c r="I14" s="11" t="n">
        <v>60</v>
      </c>
      <c r="J14" s="11" t="n">
        <v>60</v>
      </c>
    </row>
    <row r="15" customFormat="false" ht="12.75" hidden="false" customHeight="false" outlineLevel="0" collapsed="false">
      <c r="A15" s="9" t="s">
        <v>25</v>
      </c>
      <c r="B15" s="11" t="n">
        <v>60</v>
      </c>
      <c r="C15" s="11" t="n">
        <v>60</v>
      </c>
      <c r="D15" s="11" t="n">
        <v>60</v>
      </c>
      <c r="E15" s="11" t="n">
        <v>60</v>
      </c>
      <c r="F15" s="11" t="n">
        <v>60</v>
      </c>
      <c r="G15" s="11"/>
      <c r="H15" s="11" t="n">
        <v>60</v>
      </c>
      <c r="I15" s="11" t="n">
        <v>60</v>
      </c>
      <c r="J15" s="11" t="n">
        <v>60</v>
      </c>
    </row>
    <row r="16" customFormat="false" ht="12.75" hidden="false" customHeight="false" outlineLevel="0" collapsed="false">
      <c r="A16" s="9" t="s">
        <v>26</v>
      </c>
      <c r="B16" s="11" t="n">
        <v>60</v>
      </c>
      <c r="C16" s="11" t="n">
        <v>60</v>
      </c>
      <c r="D16" s="11" t="n">
        <v>60</v>
      </c>
      <c r="E16" s="11" t="n">
        <v>60</v>
      </c>
      <c r="F16" s="11" t="n">
        <v>60</v>
      </c>
      <c r="G16" s="11"/>
      <c r="H16" s="11" t="n">
        <v>60</v>
      </c>
      <c r="I16" s="11" t="n">
        <v>60</v>
      </c>
      <c r="J16" s="11" t="n">
        <v>60</v>
      </c>
    </row>
    <row r="17" customFormat="false" ht="12.75" hidden="false" customHeight="false" outlineLevel="0" collapsed="false">
      <c r="A17" s="9" t="s">
        <v>27</v>
      </c>
      <c r="B17" s="11" t="n">
        <v>60</v>
      </c>
      <c r="C17" s="11" t="n">
        <v>60</v>
      </c>
      <c r="D17" s="11" t="n">
        <v>60</v>
      </c>
      <c r="E17" s="11" t="n">
        <v>60</v>
      </c>
      <c r="F17" s="11" t="n">
        <v>60</v>
      </c>
      <c r="G17" s="11"/>
      <c r="H17" s="11" t="n">
        <v>60</v>
      </c>
      <c r="I17" s="11" t="n">
        <v>60</v>
      </c>
      <c r="J17" s="11" t="n">
        <v>60</v>
      </c>
    </row>
    <row r="19" customFormat="false" ht="12.75" hidden="false" customHeight="false" outlineLevel="0" collapsed="false">
      <c r="A19" s="10" t="s">
        <v>28</v>
      </c>
      <c r="B19" s="10"/>
      <c r="C19" s="10"/>
      <c r="D19" s="10"/>
      <c r="E19" s="10"/>
      <c r="F19" s="10"/>
      <c r="G19" s="10"/>
      <c r="H19" s="10"/>
      <c r="I19" s="10"/>
      <c r="J19" s="10"/>
      <c r="K19" s="7"/>
      <c r="L19" s="7"/>
    </row>
    <row r="20" customFormat="false" ht="12.75" hidden="false" customHeight="false" outlineLevel="0" collapsed="false">
      <c r="A20" s="9" t="s">
        <v>14</v>
      </c>
      <c r="B20" s="10" t="s">
        <v>15</v>
      </c>
      <c r="C20" s="10" t="s">
        <v>16</v>
      </c>
      <c r="D20" s="10" t="s">
        <v>17</v>
      </c>
      <c r="E20" s="10" t="s">
        <v>18</v>
      </c>
      <c r="F20" s="10" t="s">
        <v>19</v>
      </c>
      <c r="G20" s="10"/>
      <c r="H20" s="10" t="s">
        <v>20</v>
      </c>
      <c r="I20" s="10" t="s">
        <v>21</v>
      </c>
      <c r="J20" s="10" t="s">
        <v>22</v>
      </c>
      <c r="K20" s="7"/>
      <c r="L20" s="7"/>
    </row>
    <row r="21" customFormat="false" ht="12.75" hidden="false" customHeight="false" outlineLevel="0" collapsed="false">
      <c r="A21" s="9" t="s">
        <v>23</v>
      </c>
      <c r="B21" s="12" t="n">
        <f aca="false">0.5^(B13/40-1.5)</f>
        <v>1</v>
      </c>
      <c r="C21" s="12" t="n">
        <f aca="false">0.5^(C13/40-1.5)</f>
        <v>1</v>
      </c>
      <c r="D21" s="12" t="n">
        <f aca="false">0.5^(D13/40-1.5)</f>
        <v>1</v>
      </c>
      <c r="E21" s="12" t="n">
        <f aca="false">0.5^(E13/40-1.5)</f>
        <v>1</v>
      </c>
      <c r="F21" s="12" t="n">
        <f aca="false">0.5^(F13/40-1.5)</f>
        <v>1</v>
      </c>
      <c r="G21" s="12"/>
      <c r="H21" s="12" t="n">
        <f aca="false">0.5^(H13/40-1.5)</f>
        <v>1</v>
      </c>
      <c r="I21" s="12" t="n">
        <f aca="false">0.5^(I13/40-1.5)</f>
        <v>1</v>
      </c>
      <c r="J21" s="12" t="n">
        <f aca="false">0.5^(J13/40-1.5)</f>
        <v>1</v>
      </c>
      <c r="K21" s="7"/>
      <c r="L21" s="7"/>
    </row>
    <row r="22" customFormat="false" ht="12.75" hidden="false" customHeight="false" outlineLevel="0" collapsed="false">
      <c r="A22" s="9" t="s">
        <v>24</v>
      </c>
      <c r="B22" s="12" t="n">
        <f aca="false">0.5^(B14/40-1.5)</f>
        <v>1</v>
      </c>
      <c r="C22" s="12" t="n">
        <f aca="false">0.5^(C14/40-1.5)</f>
        <v>1</v>
      </c>
      <c r="D22" s="12" t="n">
        <f aca="false">0.5^(D14/40-1.5)</f>
        <v>1</v>
      </c>
      <c r="E22" s="12" t="n">
        <f aca="false">0.5^(E14/40-1.5)</f>
        <v>1</v>
      </c>
      <c r="F22" s="12" t="n">
        <f aca="false">0.5^(F14/40-1.5)</f>
        <v>1</v>
      </c>
      <c r="G22" s="12"/>
      <c r="H22" s="12" t="n">
        <f aca="false">0.5^(H14/40-1.5)</f>
        <v>1</v>
      </c>
      <c r="I22" s="12" t="n">
        <f aca="false">0.5^(I14/40-1.5)</f>
        <v>1</v>
      </c>
      <c r="J22" s="12" t="n">
        <f aca="false">0.5^(J14/40-1.5)</f>
        <v>1</v>
      </c>
      <c r="K22" s="7"/>
      <c r="L22" s="7"/>
    </row>
    <row r="23" customFormat="false" ht="12.75" hidden="false" customHeight="false" outlineLevel="0" collapsed="false">
      <c r="A23" s="9" t="s">
        <v>25</v>
      </c>
      <c r="B23" s="12" t="n">
        <f aca="false">0.5^(B15/40-1.5)</f>
        <v>1</v>
      </c>
      <c r="C23" s="12" t="n">
        <f aca="false">0.5^(C15/40-1.5)</f>
        <v>1</v>
      </c>
      <c r="D23" s="12" t="n">
        <f aca="false">0.5^(D15/40-1.5)</f>
        <v>1</v>
      </c>
      <c r="E23" s="12" t="n">
        <f aca="false">0.5^(E15/40-1.5)</f>
        <v>1</v>
      </c>
      <c r="F23" s="12" t="n">
        <f aca="false">0.5^(F15/40-1.5)</f>
        <v>1</v>
      </c>
      <c r="G23" s="12"/>
      <c r="H23" s="12" t="n">
        <f aca="false">0.5^(H15/40-1.5)</f>
        <v>1</v>
      </c>
      <c r="I23" s="12" t="n">
        <f aca="false">0.5^(I15/40-1.5)</f>
        <v>1</v>
      </c>
      <c r="J23" s="12" t="n">
        <f aca="false">0.5^(J15/40-1.5)</f>
        <v>1</v>
      </c>
      <c r="K23" s="7"/>
      <c r="L23" s="7"/>
    </row>
    <row r="24" customFormat="false" ht="12.75" hidden="false" customHeight="false" outlineLevel="0" collapsed="false">
      <c r="A24" s="9" t="s">
        <v>26</v>
      </c>
      <c r="B24" s="12" t="n">
        <f aca="false">0.5^(B16/40-1.5)</f>
        <v>1</v>
      </c>
      <c r="C24" s="12" t="n">
        <f aca="false">0.5^(C16/40-1.5)</f>
        <v>1</v>
      </c>
      <c r="D24" s="12" t="n">
        <f aca="false">0.5^(D16/40-1.5)</f>
        <v>1</v>
      </c>
      <c r="E24" s="12" t="n">
        <f aca="false">0.5^(E16/40-1.5)</f>
        <v>1</v>
      </c>
      <c r="F24" s="12" t="n">
        <f aca="false">0.5^(F16/40-1.5)</f>
        <v>1</v>
      </c>
      <c r="G24" s="12"/>
      <c r="H24" s="12" t="n">
        <f aca="false">0.5^(H16/40-1.5)</f>
        <v>1</v>
      </c>
      <c r="I24" s="12" t="n">
        <f aca="false">0.5^(I16/40-1.5)</f>
        <v>1</v>
      </c>
      <c r="J24" s="12" t="n">
        <f aca="false">0.5^(J16/40-1.5)</f>
        <v>1</v>
      </c>
      <c r="K24" s="7"/>
      <c r="L24" s="7"/>
    </row>
    <row r="25" customFormat="false" ht="12.75" hidden="false" customHeight="false" outlineLevel="0" collapsed="false">
      <c r="A25" s="9" t="s">
        <v>27</v>
      </c>
      <c r="B25" s="12" t="n">
        <f aca="false">0.5^(B17/40-1.5)</f>
        <v>1</v>
      </c>
      <c r="C25" s="12" t="n">
        <f aca="false">0.5^(C17/40-1.5)</f>
        <v>1</v>
      </c>
      <c r="D25" s="12" t="n">
        <f aca="false">0.5^(D17/40-1.5)</f>
        <v>1</v>
      </c>
      <c r="E25" s="12" t="n">
        <f aca="false">0.5^(E17/40-1.5)</f>
        <v>1</v>
      </c>
      <c r="F25" s="12" t="n">
        <f aca="false">0.5^(F17/40-1.5)</f>
        <v>1</v>
      </c>
      <c r="G25" s="12"/>
      <c r="H25" s="12" t="n">
        <f aca="false">0.5^(H17/40-1.5)</f>
        <v>1</v>
      </c>
      <c r="I25" s="12" t="n">
        <f aca="false">0.5^(I17/40-1.5)</f>
        <v>1</v>
      </c>
      <c r="J25" s="12" t="n">
        <f aca="false">0.5^(J17/40-1.5)</f>
        <v>1</v>
      </c>
      <c r="K25" s="7"/>
      <c r="L25" s="7"/>
    </row>
    <row r="26" customFormat="false" ht="12.75" hidden="false" customHeight="false" outlineLevel="0" collapsed="false">
      <c r="A26" s="2"/>
      <c r="B26" s="13"/>
      <c r="C26" s="13"/>
      <c r="D26" s="13"/>
      <c r="E26" s="13"/>
      <c r="F26" s="13"/>
      <c r="G26" s="13"/>
      <c r="H26" s="13"/>
      <c r="I26" s="13"/>
      <c r="J26" s="13"/>
      <c r="K26" s="7"/>
      <c r="L26" s="7"/>
    </row>
    <row r="27" customFormat="false" ht="12.75" hidden="false" customHeight="false" outlineLevel="0" collapsed="false">
      <c r="A27" s="0" t="s">
        <v>29</v>
      </c>
      <c r="J27" s="7"/>
      <c r="K27" s="7"/>
      <c r="L27" s="7"/>
    </row>
    <row r="28" customFormat="false" ht="12.75" hidden="false" customHeight="false" outlineLevel="0" collapsed="false">
      <c r="A28" s="0" t="s">
        <v>30</v>
      </c>
      <c r="B28" s="3" t="n">
        <v>15</v>
      </c>
      <c r="E28" s="0" t="s">
        <v>31</v>
      </c>
      <c r="F28" s="0" t="s">
        <v>32</v>
      </c>
      <c r="G28" s="0" t="s">
        <v>33</v>
      </c>
      <c r="H28" s="0" t="s">
        <v>34</v>
      </c>
      <c r="I28" s="7"/>
      <c r="J28" s="7"/>
      <c r="K28" s="7"/>
    </row>
    <row r="29" customFormat="false" ht="12.75" hidden="false" customHeight="false" outlineLevel="0" collapsed="false">
      <c r="A29" s="0" t="s">
        <v>35</v>
      </c>
      <c r="B29" s="3" t="n">
        <v>22</v>
      </c>
      <c r="D29" s="0" t="s">
        <v>3</v>
      </c>
      <c r="E29" s="5" t="n">
        <f aca="false">B28*C3</f>
        <v>15</v>
      </c>
      <c r="F29" s="5" t="n">
        <f aca="false">E29*C30*C31*C32*C33*C36+C34+C35*C36</f>
        <v>23.7</v>
      </c>
      <c r="G29" s="5" t="n">
        <f aca="false">(F29-C35*C36)*C37-C34*(C37-1)+C35*C36</f>
        <v>23.7</v>
      </c>
      <c r="H29" s="5" t="n">
        <f aca="false">B39*G29-(B39-1)*B35*C36</f>
        <v>23.7</v>
      </c>
      <c r="I29" s="7"/>
      <c r="J29" s="7"/>
      <c r="K29" s="7"/>
    </row>
    <row r="30" customFormat="false" ht="12.75" hidden="false" customHeight="false" outlineLevel="0" collapsed="false">
      <c r="A30" s="0" t="s">
        <v>36</v>
      </c>
      <c r="B30" s="3" t="s">
        <v>37</v>
      </c>
      <c r="C30" s="0" t="n">
        <f aca="false">(IF(B30="Yes",1.2,1))</f>
        <v>1.2</v>
      </c>
      <c r="D30" s="0" t="s">
        <v>38</v>
      </c>
      <c r="E30" s="5" t="n">
        <f aca="false">B29*C3</f>
        <v>22</v>
      </c>
      <c r="F30" s="5" t="n">
        <f aca="false">E30*C30*C31*C32*C33*C36+C34+C35*C36</f>
        <v>33.36</v>
      </c>
      <c r="G30" s="5" t="n">
        <f aca="false">(F30-C35*C36)*C37-C34*(C37-1)+C35*C36</f>
        <v>33.36</v>
      </c>
      <c r="H30" s="5" t="n">
        <f aca="false">B39*G30-(B39-1)*B35*C36</f>
        <v>33.36</v>
      </c>
      <c r="I30" s="7"/>
      <c r="J30" s="7"/>
      <c r="K30" s="7"/>
    </row>
    <row r="31" customFormat="false" ht="12.75" hidden="false" customHeight="false" outlineLevel="0" collapsed="false">
      <c r="A31" s="0" t="s">
        <v>39</v>
      </c>
      <c r="B31" s="3" t="s">
        <v>37</v>
      </c>
      <c r="C31" s="0" t="n">
        <f aca="false">(IF(B31="Yes",1.15,1))</f>
        <v>1.15</v>
      </c>
      <c r="D31" s="0" t="s">
        <v>40</v>
      </c>
      <c r="E31" s="0" t="n">
        <f aca="false">E29/2+E30/2</f>
        <v>18.5</v>
      </c>
      <c r="F31" s="0" t="n">
        <f aca="false">F29/2+F30/2</f>
        <v>28.53</v>
      </c>
      <c r="G31" s="0" t="n">
        <f aca="false">G29/2+G30/2</f>
        <v>28.53</v>
      </c>
      <c r="H31" s="0" t="n">
        <f aca="false">H29/2+H30/2</f>
        <v>28.53</v>
      </c>
      <c r="I31" s="7"/>
      <c r="J31" s="7"/>
      <c r="K31" s="7"/>
    </row>
    <row r="32" customFormat="false" ht="12.75" hidden="false" customHeight="false" outlineLevel="0" collapsed="false">
      <c r="A32" s="0" t="s">
        <v>41</v>
      </c>
      <c r="B32" s="3" t="s">
        <v>42</v>
      </c>
      <c r="C32" s="0" t="n">
        <f aca="false">(IF(B32="Yes",1.2,1))</f>
        <v>1</v>
      </c>
      <c r="D32" s="0" t="s">
        <v>5</v>
      </c>
      <c r="E32" s="5" t="n">
        <f aca="false">E30*SQRT(2)</f>
        <v>31.1126983722081</v>
      </c>
      <c r="F32" s="5" t="n">
        <f aca="false">E32*C30*C31*C32*C33*C36+C34+C35*C36</f>
        <v>45.9355237536472</v>
      </c>
      <c r="G32" s="5" t="n">
        <f aca="false">(F32-C35*C36)*C37-C34*(C37-1)+C35*C36</f>
        <v>45.9355237536472</v>
      </c>
      <c r="H32" s="5" t="n">
        <f aca="false">B39*G32-(B39-1)*B35*C36</f>
        <v>45.9355237536472</v>
      </c>
      <c r="I32" s="7"/>
      <c r="J32" s="7"/>
      <c r="K32" s="7"/>
    </row>
    <row r="33" customFormat="false" ht="12.75" hidden="false" customHeight="false" outlineLevel="0" collapsed="false">
      <c r="A33" s="0" t="s">
        <v>43</v>
      </c>
      <c r="B33" s="3" t="s">
        <v>42</v>
      </c>
      <c r="C33" s="0" t="n">
        <f aca="false">(IF(B33="Yes",0.95,1))</f>
        <v>1</v>
      </c>
      <c r="D33" s="0" t="s">
        <v>44</v>
      </c>
      <c r="E33" s="5" t="n">
        <f aca="false">D3+C$2</f>
        <v>0.174908</v>
      </c>
      <c r="F33" s="5" t="n">
        <f aca="false">E33</f>
        <v>0.174908</v>
      </c>
      <c r="G33" s="5" t="n">
        <f aca="false">F33*C37-C34*(C37-1)</f>
        <v>0.174908</v>
      </c>
      <c r="H33" s="5" t="n">
        <f aca="false">G33</f>
        <v>0.174908</v>
      </c>
      <c r="I33" s="7"/>
      <c r="J33" s="7"/>
      <c r="K33" s="7"/>
    </row>
    <row r="34" customFormat="false" ht="12.75" hidden="false" customHeight="false" outlineLevel="0" collapsed="false">
      <c r="A34" s="0" t="s">
        <v>45</v>
      </c>
      <c r="B34" s="3" t="s">
        <v>37</v>
      </c>
      <c r="C34" s="0" t="n">
        <f aca="false">(IF(B34="Yes",3,0))</f>
        <v>3</v>
      </c>
      <c r="D34" s="0" t="s">
        <v>46</v>
      </c>
      <c r="E34" s="5" t="n">
        <f aca="false">(1-E33)/2*(E29+E30)+E33*E32</f>
        <v>20.7060618468862</v>
      </c>
      <c r="F34" s="5" t="n">
        <f aca="false">(1-F33)/2*(F29+F30)+F33*F32</f>
        <v>31.5743653487029</v>
      </c>
      <c r="G34" s="5" t="n">
        <f aca="false">(F34-C35*C36)*C37-C34*(C37-1)+C35*C36</f>
        <v>31.5743653487029</v>
      </c>
      <c r="H34" s="5" t="n">
        <f aca="false">B39*G34-(B39-1)*B35*C36</f>
        <v>31.5743653487029</v>
      </c>
      <c r="I34" s="7"/>
      <c r="J34" s="7"/>
      <c r="K34" s="7"/>
    </row>
    <row r="35" customFormat="false" ht="12.75" hidden="false" customHeight="false" outlineLevel="0" collapsed="false">
      <c r="A35" s="0" t="s">
        <v>47</v>
      </c>
      <c r="B35" s="3" t="n">
        <v>0</v>
      </c>
      <c r="I35" s="7"/>
      <c r="J35" s="7"/>
      <c r="K35" s="7"/>
    </row>
    <row r="36" customFormat="false" ht="12.75" hidden="false" customHeight="false" outlineLevel="0" collapsed="false">
      <c r="A36" s="0" t="s">
        <v>48</v>
      </c>
      <c r="B36" s="3" t="n">
        <v>0</v>
      </c>
      <c r="C36" s="0" t="n">
        <f aca="false">1+B36/100</f>
        <v>1</v>
      </c>
      <c r="I36" s="7"/>
      <c r="J36" s="7"/>
      <c r="K36" s="7"/>
    </row>
    <row r="37" customFormat="false" ht="12.75" hidden="false" customHeight="false" outlineLevel="0" collapsed="false">
      <c r="A37" s="0" t="s">
        <v>49</v>
      </c>
      <c r="B37" s="3" t="s">
        <v>50</v>
      </c>
      <c r="C37" s="6" t="n">
        <f aca="false">(IF(B37="Physical",0.375*B$21+0.25*B$22+0.125*(B$23+B$24+B$25),IF(B37="Slashing",0.375*C$21+0.25*C$22+0.125*(C$23+C$24+C$25),IF(B37="Piercing",0.375*D$21+0.25*D$22+0.125*(D$23+D$24+D$25),IF(B37="Blunt",0.375*E$21+0.25*E$22+0.125*(E$23+E$24+E$25),IF(B37="Fire",0.375*F$21+0.25*F$22+0.125*(F$23+F$24+F$25),IF(B37="Water",0.375*H$21+0.25*H$22+0.125*(H$23+H$24+H$25),IF(B37="Lightning",0.375*I$21+0.25*I$22+0.125*(I$23+I$24+I$25),IF(B37="Earth",0.375*J$21+0.25*J$22+0.125*(J$23+J$24+J$25),1)))))))))</f>
        <v>1</v>
      </c>
      <c r="I37" s="7"/>
      <c r="J37" s="7"/>
      <c r="K37" s="7"/>
    </row>
    <row r="38" customFormat="false" ht="12.75" hidden="false" customHeight="false" outlineLevel="0" collapsed="false">
      <c r="A38" s="0" t="s">
        <v>51</v>
      </c>
      <c r="B38" s="3" t="n">
        <v>0</v>
      </c>
      <c r="C38" s="0" t="n">
        <f aca="false">1-B38/100</f>
        <v>1</v>
      </c>
      <c r="I38" s="7"/>
      <c r="J38" s="7"/>
      <c r="K38" s="7"/>
    </row>
    <row r="39" customFormat="false" ht="12.75" hidden="false" customHeight="false" outlineLevel="0" collapsed="false">
      <c r="A39" s="0" t="s">
        <v>52</v>
      </c>
      <c r="B39" s="3" t="n">
        <v>1</v>
      </c>
      <c r="I39" s="7"/>
      <c r="J39" s="7"/>
      <c r="K39" s="7"/>
    </row>
    <row r="40" customFormat="false" ht="12.75" hidden="false" customHeight="false" outlineLevel="0" collapsed="false">
      <c r="I40" s="7"/>
      <c r="J40" s="7"/>
      <c r="K40" s="7"/>
    </row>
    <row r="41" customFormat="false" ht="12.75" hidden="false" customHeight="false" outlineLevel="0" collapsed="false">
      <c r="A41" s="0" t="s">
        <v>53</v>
      </c>
      <c r="I41" s="7"/>
      <c r="J41" s="7"/>
      <c r="K41" s="7"/>
    </row>
    <row r="42" customFormat="false" ht="12.75" hidden="false" customHeight="false" outlineLevel="0" collapsed="false">
      <c r="A42" s="0" t="s">
        <v>30</v>
      </c>
      <c r="B42" s="3" t="n">
        <v>6</v>
      </c>
      <c r="E42" s="0" t="s">
        <v>31</v>
      </c>
      <c r="F42" s="0" t="s">
        <v>32</v>
      </c>
      <c r="G42" s="0" t="s">
        <v>33</v>
      </c>
      <c r="H42" s="0" t="s">
        <v>34</v>
      </c>
      <c r="I42" s="7"/>
      <c r="J42" s="7"/>
      <c r="K42" s="7"/>
    </row>
    <row r="43" customFormat="false" ht="12.75" hidden="false" customHeight="false" outlineLevel="0" collapsed="false">
      <c r="A43" s="0" t="s">
        <v>35</v>
      </c>
      <c r="B43" s="3" t="n">
        <v>28</v>
      </c>
      <c r="D43" s="0" t="s">
        <v>3</v>
      </c>
      <c r="E43" s="5" t="n">
        <f aca="false">B42*C4</f>
        <v>6</v>
      </c>
      <c r="F43" s="5" t="n">
        <f aca="false">E43*C44*C45*C46*C47*C50+C48+C49*C50</f>
        <v>11.28</v>
      </c>
      <c r="G43" s="5" t="n">
        <f aca="false">(F43-C49*C50)*C51-C48*(C51-1)+C49*C50</f>
        <v>11.28</v>
      </c>
      <c r="H43" s="5" t="n">
        <f aca="false">B53*G43-(B53-1)*B49*C50</f>
        <v>11.28</v>
      </c>
      <c r="I43" s="7"/>
      <c r="J43" s="7"/>
      <c r="K43" s="7"/>
    </row>
    <row r="44" customFormat="false" ht="12.75" hidden="false" customHeight="false" outlineLevel="0" collapsed="false">
      <c r="A44" s="0" t="s">
        <v>36</v>
      </c>
      <c r="B44" s="3" t="s">
        <v>37</v>
      </c>
      <c r="C44" s="0" t="n">
        <f aca="false">(IF(B44="Yes",1.2,1))</f>
        <v>1.2</v>
      </c>
      <c r="D44" s="0" t="s">
        <v>38</v>
      </c>
      <c r="E44" s="5" t="n">
        <f aca="false">B43*C4</f>
        <v>28</v>
      </c>
      <c r="F44" s="5" t="n">
        <f aca="false">E44*C44*C45*C46*C47*C50+C48+C49*C50</f>
        <v>41.64</v>
      </c>
      <c r="G44" s="5" t="n">
        <f aca="false">(F44-C49*C50)*C51-C48*(C51-1)+C49*C50</f>
        <v>41.64</v>
      </c>
      <c r="H44" s="5" t="n">
        <f aca="false">B53*G44-(B53-1)*B49*C50</f>
        <v>41.64</v>
      </c>
      <c r="I44" s="7"/>
      <c r="J44" s="7"/>
      <c r="K44" s="7"/>
    </row>
    <row r="45" customFormat="false" ht="12.75" hidden="false" customHeight="false" outlineLevel="0" collapsed="false">
      <c r="A45" s="0" t="s">
        <v>39</v>
      </c>
      <c r="B45" s="3" t="s">
        <v>37</v>
      </c>
      <c r="C45" s="0" t="n">
        <f aca="false">(IF(B45="Yes",1.15,1))</f>
        <v>1.15</v>
      </c>
      <c r="D45" s="0" t="s">
        <v>40</v>
      </c>
      <c r="E45" s="0" t="n">
        <f aca="false">E43/2+E44/2</f>
        <v>17</v>
      </c>
      <c r="F45" s="0" t="n">
        <f aca="false">F43/2+F44/2</f>
        <v>26.46</v>
      </c>
      <c r="G45" s="0" t="n">
        <f aca="false">G43/2+G44/2</f>
        <v>26.46</v>
      </c>
      <c r="H45" s="0" t="n">
        <f aca="false">H43/2+H44/2</f>
        <v>26.46</v>
      </c>
      <c r="I45" s="7"/>
      <c r="J45" s="7"/>
      <c r="K45" s="7"/>
    </row>
    <row r="46" customFormat="false" ht="12.75" hidden="false" customHeight="false" outlineLevel="0" collapsed="false">
      <c r="A46" s="0" t="s">
        <v>41</v>
      </c>
      <c r="B46" s="3" t="s">
        <v>42</v>
      </c>
      <c r="C46" s="0" t="n">
        <f aca="false">(IF(B46="Yes",1.2,1))</f>
        <v>1</v>
      </c>
      <c r="D46" s="0" t="s">
        <v>5</v>
      </c>
      <c r="E46" s="5" t="n">
        <f aca="false">E44*SQRT(2)</f>
        <v>39.5979797464467</v>
      </c>
      <c r="F46" s="5" t="n">
        <f aca="false">E46*C44*C45*C46*C47*C50+C48+C49*C50</f>
        <v>57.6452120500964</v>
      </c>
      <c r="G46" s="5" t="n">
        <f aca="false">(F46-C49*C50)*C51-C48*(C51-1)+C49*C50</f>
        <v>57.6452120500964</v>
      </c>
      <c r="H46" s="5" t="n">
        <f aca="false">B53*G46-(B53-1)*B49*C50</f>
        <v>57.6452120500964</v>
      </c>
      <c r="I46" s="7"/>
      <c r="J46" s="7"/>
      <c r="K46" s="7"/>
    </row>
    <row r="47" customFormat="false" ht="12.75" hidden="false" customHeight="false" outlineLevel="0" collapsed="false">
      <c r="A47" s="0" t="s">
        <v>43</v>
      </c>
      <c r="B47" s="3" t="s">
        <v>42</v>
      </c>
      <c r="C47" s="0" t="n">
        <f aca="false">(IF(B47="Yes",0.95,1))</f>
        <v>1</v>
      </c>
      <c r="D47" s="0" t="s">
        <v>44</v>
      </c>
      <c r="E47" s="5" t="n">
        <f aca="false">D4+C$2</f>
        <v>0.174908</v>
      </c>
      <c r="F47" s="5" t="n">
        <f aca="false">E47</f>
        <v>0.174908</v>
      </c>
      <c r="G47" s="5" t="n">
        <f aca="false">F47*C51-C48*(C51-1)</f>
        <v>0.174908</v>
      </c>
      <c r="H47" s="5" t="n">
        <f aca="false">G47</f>
        <v>0.174908</v>
      </c>
      <c r="I47" s="7"/>
      <c r="J47" s="7"/>
      <c r="K47" s="7"/>
    </row>
    <row r="48" customFormat="false" ht="12.75" hidden="false" customHeight="false" outlineLevel="0" collapsed="false">
      <c r="A48" s="0" t="s">
        <v>45</v>
      </c>
      <c r="B48" s="3" t="s">
        <v>37</v>
      </c>
      <c r="C48" s="0" t="n">
        <f aca="false">(IF(B48="Yes",3,0))</f>
        <v>3</v>
      </c>
      <c r="D48" s="0" t="s">
        <v>46</v>
      </c>
      <c r="E48" s="5" t="n">
        <f aca="false">(1-E47)/2*(E43+E44)+E47*E46</f>
        <v>20.9525674414915</v>
      </c>
      <c r="F48" s="5" t="n">
        <f aca="false">(1-F47)/2*(F43+F44)+F47*F46</f>
        <v>31.9145430692583</v>
      </c>
      <c r="G48" s="5" t="n">
        <f aca="false">(F48-C49*C50)*C51-C48*(C51-1)+C49*C50</f>
        <v>31.9145430692583</v>
      </c>
      <c r="H48" s="5" t="n">
        <f aca="false">B53*G48-(B53-1)*B49*C50</f>
        <v>31.9145430692583</v>
      </c>
      <c r="I48" s="7"/>
      <c r="J48" s="7"/>
      <c r="K48" s="7"/>
    </row>
    <row r="49" customFormat="false" ht="12.75" hidden="false" customHeight="false" outlineLevel="0" collapsed="false">
      <c r="A49" s="0" t="s">
        <v>47</v>
      </c>
      <c r="B49" s="3" t="n">
        <v>0</v>
      </c>
      <c r="I49" s="7"/>
      <c r="J49" s="7"/>
      <c r="K49" s="7"/>
    </row>
    <row r="50" customFormat="false" ht="12.75" hidden="false" customHeight="false" outlineLevel="0" collapsed="false">
      <c r="A50" s="0" t="s">
        <v>48</v>
      </c>
      <c r="B50" s="3" t="n">
        <v>0</v>
      </c>
      <c r="C50" s="0" t="n">
        <f aca="false">1+B50/100</f>
        <v>1</v>
      </c>
      <c r="I50" s="7"/>
      <c r="J50" s="7"/>
      <c r="K50" s="7"/>
    </row>
    <row r="51" customFormat="false" ht="12.75" hidden="false" customHeight="false" outlineLevel="0" collapsed="false">
      <c r="A51" s="0" t="s">
        <v>49</v>
      </c>
      <c r="B51" s="3" t="s">
        <v>50</v>
      </c>
      <c r="C51" s="6" t="n">
        <f aca="false">(IF(B51="Physical",0.375*B$21+0.25*B$22+0.125*(B$23+B$24+B$25),IF(B51="Slashing",0.375*C$21+0.25*C$22+0.125*(C$23+C$24+C$25),IF(B51="Piercing",0.375*D$21+0.25*D$22+0.125*(D$23+D$24+D$25),IF(B51="Blunt",0.375*E$21+0.25*E$22+0.125*(E$23+E$24+E$25),IF(B51="Fire",0.375*F$21+0.25*F$22+0.125*(F$23+F$24+F$25),IF(B51="Water",0.375*H$21+0.25*H$22+0.125*(H$23+H$24+H$25),IF(B51="Lightning",0.375*I$21+0.25*I$22+0.125*(I$23+I$24+I$25),IF(B51="Earth",0.375*J$21+0.25*J$22+0.125*(J$23+J$24+J$25),1)))))))))</f>
        <v>1</v>
      </c>
      <c r="I51" s="7"/>
      <c r="J51" s="7"/>
      <c r="K51" s="7"/>
    </row>
    <row r="52" customFormat="false" ht="12.75" hidden="false" customHeight="false" outlineLevel="0" collapsed="false">
      <c r="A52" s="0" t="s">
        <v>51</v>
      </c>
      <c r="B52" s="3" t="n">
        <v>0</v>
      </c>
      <c r="C52" s="0" t="n">
        <f aca="false">1-B52/100</f>
        <v>1</v>
      </c>
      <c r="I52" s="7"/>
      <c r="J52" s="7"/>
      <c r="K52" s="7"/>
    </row>
    <row r="53" customFormat="false" ht="12.75" hidden="false" customHeight="false" outlineLevel="0" collapsed="false">
      <c r="A53" s="0" t="s">
        <v>52</v>
      </c>
      <c r="B53" s="3" t="n">
        <v>1</v>
      </c>
      <c r="I53" s="7"/>
      <c r="J53" s="7"/>
      <c r="K53" s="7"/>
    </row>
    <row r="54" customFormat="false" ht="12.75" hidden="false" customHeight="false" outlineLevel="0" collapsed="false">
      <c r="I54" s="7"/>
      <c r="J54" s="7"/>
      <c r="K54" s="7"/>
    </row>
    <row r="55" customFormat="false" ht="12.75" hidden="false" customHeight="false" outlineLevel="0" collapsed="false">
      <c r="A55" s="0" t="s">
        <v>54</v>
      </c>
      <c r="I55" s="7"/>
      <c r="J55" s="7"/>
      <c r="K55" s="7"/>
    </row>
    <row r="56" customFormat="false" ht="12.75" hidden="false" customHeight="false" outlineLevel="0" collapsed="false">
      <c r="A56" s="0" t="s">
        <v>30</v>
      </c>
      <c r="B56" s="3" t="n">
        <v>19</v>
      </c>
      <c r="E56" s="0" t="s">
        <v>31</v>
      </c>
      <c r="F56" s="0" t="s">
        <v>32</v>
      </c>
      <c r="G56" s="0" t="s">
        <v>33</v>
      </c>
      <c r="H56" s="0" t="s">
        <v>34</v>
      </c>
      <c r="I56" s="7"/>
      <c r="J56" s="7"/>
      <c r="K56" s="7"/>
    </row>
    <row r="57" customFormat="false" ht="12.75" hidden="false" customHeight="false" outlineLevel="0" collapsed="false">
      <c r="A57" s="0" t="s">
        <v>35</v>
      </c>
      <c r="B57" s="3" t="n">
        <v>35</v>
      </c>
      <c r="D57" s="0" t="s">
        <v>3</v>
      </c>
      <c r="E57" s="5" t="n">
        <f aca="false">B56*C5</f>
        <v>19</v>
      </c>
      <c r="F57" s="5" t="n">
        <f aca="false">E57*C58*C59*C60*C61*C64+C62+C63*C64</f>
        <v>31.22</v>
      </c>
      <c r="G57" s="5" t="n">
        <f aca="false">(F57-C63*C64)*C65-C62*(C65-1)+C63*C64</f>
        <v>31.22</v>
      </c>
      <c r="H57" s="5" t="n">
        <f aca="false">B67*G57-(B67-1)*B63*C64</f>
        <v>31.22</v>
      </c>
      <c r="I57" s="7"/>
      <c r="J57" s="7"/>
      <c r="K57" s="7"/>
    </row>
    <row r="58" customFormat="false" ht="12.75" hidden="false" customHeight="false" outlineLevel="0" collapsed="false">
      <c r="A58" s="0" t="s">
        <v>36</v>
      </c>
      <c r="B58" s="3" t="s">
        <v>37</v>
      </c>
      <c r="C58" s="0" t="n">
        <f aca="false">(IF(B58="Yes",1.2,1))</f>
        <v>1.2</v>
      </c>
      <c r="D58" s="0" t="s">
        <v>38</v>
      </c>
      <c r="E58" s="5" t="n">
        <f aca="false">B57*C5</f>
        <v>35</v>
      </c>
      <c r="F58" s="5" t="n">
        <f aca="false">E58*C58*C59*C60*C61*C64+C62+C63*C64</f>
        <v>53.3</v>
      </c>
      <c r="G58" s="5" t="n">
        <f aca="false">(F58-C63*C64)*C65-C62*(C65-1)+C63*C64</f>
        <v>53.3</v>
      </c>
      <c r="H58" s="5" t="n">
        <f aca="false">B67*G58-(B67-1)*B63*C64</f>
        <v>53.3</v>
      </c>
      <c r="I58" s="7"/>
      <c r="J58" s="7"/>
      <c r="K58" s="7"/>
    </row>
    <row r="59" customFormat="false" ht="12.75" hidden="false" customHeight="false" outlineLevel="0" collapsed="false">
      <c r="A59" s="0" t="s">
        <v>39</v>
      </c>
      <c r="B59" s="3" t="s">
        <v>37</v>
      </c>
      <c r="C59" s="0" t="n">
        <f aca="false">(IF(B59="Yes",1.15,1))</f>
        <v>1.15</v>
      </c>
      <c r="D59" s="0" t="s">
        <v>40</v>
      </c>
      <c r="E59" s="0" t="n">
        <f aca="false">E57/2+E58/2</f>
        <v>27</v>
      </c>
      <c r="F59" s="0" t="n">
        <f aca="false">F57/2+F58/2</f>
        <v>42.26</v>
      </c>
      <c r="G59" s="0" t="n">
        <f aca="false">G57/2+G58/2</f>
        <v>42.26</v>
      </c>
      <c r="H59" s="0" t="n">
        <f aca="false">H57/2+H58/2</f>
        <v>42.26</v>
      </c>
      <c r="I59" s="7"/>
      <c r="J59" s="7"/>
      <c r="K59" s="7"/>
    </row>
    <row r="60" customFormat="false" ht="12.75" hidden="false" customHeight="false" outlineLevel="0" collapsed="false">
      <c r="A60" s="0" t="s">
        <v>41</v>
      </c>
      <c r="B60" s="3" t="s">
        <v>42</v>
      </c>
      <c r="C60" s="0" t="n">
        <f aca="false">(IF(B60="Yes",1.2,1))</f>
        <v>1</v>
      </c>
      <c r="D60" s="0" t="s">
        <v>5</v>
      </c>
      <c r="E60" s="5" t="n">
        <f aca="false">E58*SQRT(2)</f>
        <v>49.4974746830583</v>
      </c>
      <c r="F60" s="5" t="n">
        <f aca="false">E60*C58*C59*C60*C61*C64+C62+C63*C64</f>
        <v>73.3065150626205</v>
      </c>
      <c r="G60" s="5" t="n">
        <f aca="false">(F60-C63*C64)*C65-C62*(C65-1)+C63*C64</f>
        <v>73.3065150626205</v>
      </c>
      <c r="H60" s="5" t="n">
        <f aca="false">B67*G60-(B67-1)*B63*C64</f>
        <v>73.3065150626205</v>
      </c>
      <c r="I60" s="7"/>
      <c r="J60" s="7"/>
      <c r="K60" s="7"/>
    </row>
    <row r="61" customFormat="false" ht="12.75" hidden="false" customHeight="false" outlineLevel="0" collapsed="false">
      <c r="A61" s="0" t="s">
        <v>43</v>
      </c>
      <c r="B61" s="3" t="s">
        <v>42</v>
      </c>
      <c r="C61" s="0" t="n">
        <f aca="false">(IF(B61="Yes",0.95,1))</f>
        <v>1</v>
      </c>
      <c r="D61" s="0" t="s">
        <v>44</v>
      </c>
      <c r="E61" s="5" t="n">
        <f aca="false">D5+C$2</f>
        <v>0.174908</v>
      </c>
      <c r="F61" s="5" t="n">
        <f aca="false">E61</f>
        <v>0.174908</v>
      </c>
      <c r="G61" s="5" t="n">
        <f aca="false">F61*C65-C62*(C65-1)</f>
        <v>0.174908</v>
      </c>
      <c r="H61" s="5" t="n">
        <f aca="false">G61</f>
        <v>0.174908</v>
      </c>
      <c r="I61" s="7"/>
      <c r="J61" s="7"/>
      <c r="K61" s="7"/>
    </row>
    <row r="62" customFormat="false" ht="12.75" hidden="false" customHeight="false" outlineLevel="0" collapsed="false">
      <c r="A62" s="0" t="s">
        <v>45</v>
      </c>
      <c r="B62" s="3" t="s">
        <v>37</v>
      </c>
      <c r="C62" s="0" t="n">
        <f aca="false">(IF(B62="Yes",5,0))</f>
        <v>5</v>
      </c>
      <c r="D62" s="0" t="s">
        <v>46</v>
      </c>
      <c r="E62" s="5" t="n">
        <f aca="false">(1-E61)/2*(E57+E58)+E61*E60</f>
        <v>30.9349883018644</v>
      </c>
      <c r="F62" s="5" t="n">
        <f aca="false">(1-F61)/2*(F57+F58)+F61*F60</f>
        <v>47.6902838565728</v>
      </c>
      <c r="G62" s="5" t="n">
        <f aca="false">(F62-C63*C64)*C65-C62*(C65-1)+C63*C64</f>
        <v>47.6902838565728</v>
      </c>
      <c r="H62" s="5" t="n">
        <f aca="false">B67*G62-(B67-1)*B63*C64</f>
        <v>47.6902838565728</v>
      </c>
      <c r="I62" s="7"/>
      <c r="J62" s="7"/>
      <c r="K62" s="7"/>
    </row>
    <row r="63" customFormat="false" ht="12.75" hidden="false" customHeight="false" outlineLevel="0" collapsed="false">
      <c r="A63" s="0" t="s">
        <v>47</v>
      </c>
      <c r="B63" s="3" t="n">
        <v>0</v>
      </c>
      <c r="I63" s="7"/>
      <c r="J63" s="7"/>
      <c r="K63" s="7"/>
    </row>
    <row r="64" customFormat="false" ht="12.75" hidden="false" customHeight="false" outlineLevel="0" collapsed="false">
      <c r="A64" s="0" t="s">
        <v>48</v>
      </c>
      <c r="B64" s="3" t="n">
        <v>0</v>
      </c>
      <c r="C64" s="0" t="n">
        <f aca="false">1+B64/100</f>
        <v>1</v>
      </c>
      <c r="I64" s="7"/>
      <c r="J64" s="7"/>
      <c r="K64" s="7"/>
    </row>
    <row r="65" customFormat="false" ht="12.75" hidden="false" customHeight="false" outlineLevel="0" collapsed="false">
      <c r="A65" s="0" t="s">
        <v>49</v>
      </c>
      <c r="B65" s="3" t="s">
        <v>55</v>
      </c>
      <c r="C65" s="6" t="n">
        <f aca="false">(IF(B65="Physical",0.375*B$21+0.25*B$22+0.125*(B$23+B$24+B$25),IF(B65="Slashing",0.375*C$21+0.25*C$22+0.125*(C$23+C$24+C$25),IF(B65="Piercing",0.375*D$21+0.25*D$22+0.125*(D$23+D$24+D$25),IF(B65="Blunt",0.375*E$21+0.25*E$22+0.125*(E$23+E$24+E$25),IF(B65="Fire",0.375*F$21+0.25*F$22+0.125*(F$23+F$24+F$25),IF(B65="Water",0.375*H$21+0.25*H$22+0.125*(H$23+H$24+H$25),IF(B65="Lightning",0.375*I$21+0.25*I$22+0.125*(I$23+I$24+I$25),IF(B65="Earth",0.375*J$21+0.25*J$22+0.125*(J$23+J$24+J$25),1)))))))))</f>
        <v>1</v>
      </c>
      <c r="I65" s="7"/>
      <c r="J65" s="7"/>
      <c r="K65" s="7"/>
    </row>
    <row r="66" customFormat="false" ht="12.75" hidden="false" customHeight="false" outlineLevel="0" collapsed="false">
      <c r="A66" s="0" t="s">
        <v>51</v>
      </c>
      <c r="B66" s="3" t="n">
        <v>0</v>
      </c>
      <c r="C66" s="0" t="n">
        <f aca="false">1-B66/100</f>
        <v>1</v>
      </c>
      <c r="I66" s="7"/>
      <c r="J66" s="7"/>
      <c r="K66" s="7"/>
    </row>
    <row r="67" customFormat="false" ht="12.75" hidden="false" customHeight="false" outlineLevel="0" collapsed="false">
      <c r="A67" s="0" t="s">
        <v>52</v>
      </c>
      <c r="B67" s="3" t="n">
        <v>1</v>
      </c>
      <c r="I67" s="7"/>
      <c r="J67" s="7"/>
      <c r="K67" s="7"/>
    </row>
    <row r="68" customFormat="false" ht="12.75" hidden="false" customHeight="false" outlineLevel="0" collapsed="false">
      <c r="I68" s="7"/>
      <c r="J68" s="7"/>
      <c r="K68" s="7"/>
    </row>
    <row r="69" customFormat="false" ht="12.75" hidden="false" customHeight="false" outlineLevel="0" collapsed="false">
      <c r="A69" s="0" t="s">
        <v>56</v>
      </c>
      <c r="I69" s="7"/>
      <c r="J69" s="7"/>
      <c r="K69" s="7"/>
    </row>
    <row r="70" customFormat="false" ht="12.75" hidden="false" customHeight="false" outlineLevel="0" collapsed="false">
      <c r="A70" s="0" t="s">
        <v>30</v>
      </c>
      <c r="B70" s="3" t="n">
        <v>15</v>
      </c>
      <c r="E70" s="0" t="s">
        <v>31</v>
      </c>
      <c r="F70" s="0" t="s">
        <v>32</v>
      </c>
      <c r="G70" s="0" t="s">
        <v>33</v>
      </c>
      <c r="H70" s="0" t="s">
        <v>34</v>
      </c>
      <c r="I70" s="7"/>
      <c r="J70" s="7"/>
      <c r="K70" s="7"/>
    </row>
    <row r="71" customFormat="false" ht="12.75" hidden="false" customHeight="false" outlineLevel="0" collapsed="false">
      <c r="A71" s="0" t="s">
        <v>35</v>
      </c>
      <c r="B71" s="3" t="n">
        <v>28</v>
      </c>
      <c r="D71" s="0" t="s">
        <v>3</v>
      </c>
      <c r="E71" s="5" t="n">
        <f aca="false">B70*C6</f>
        <v>15</v>
      </c>
      <c r="F71" s="5" t="n">
        <f aca="false">E71*C72*C73*C74*C75*C78+C76+C77*C78</f>
        <v>25.7</v>
      </c>
      <c r="G71" s="5" t="n">
        <f aca="false">(F71-C77*C78)*C79-C76*(C79-1)+C77*C78</f>
        <v>25.7</v>
      </c>
      <c r="H71" s="5" t="n">
        <f aca="false">B81*G71-(B81-1)*B77*C78</f>
        <v>25.7</v>
      </c>
      <c r="I71" s="7"/>
      <c r="J71" s="7"/>
      <c r="K71" s="7"/>
    </row>
    <row r="72" customFormat="false" ht="12.75" hidden="false" customHeight="false" outlineLevel="0" collapsed="false">
      <c r="A72" s="0" t="s">
        <v>36</v>
      </c>
      <c r="B72" s="3" t="s">
        <v>37</v>
      </c>
      <c r="C72" s="0" t="n">
        <f aca="false">(IF(B72="Yes",1.2,1))</f>
        <v>1.2</v>
      </c>
      <c r="D72" s="0" t="s">
        <v>38</v>
      </c>
      <c r="E72" s="5" t="n">
        <f aca="false">B71*C6</f>
        <v>28</v>
      </c>
      <c r="F72" s="5" t="n">
        <f aca="false">E72*C72*C73*C74*C75*C78+C76+C77*C78</f>
        <v>43.64</v>
      </c>
      <c r="G72" s="5" t="n">
        <f aca="false">(F72-C77*C78)*C79-C76*(C79-1)+C77*C78</f>
        <v>43.64</v>
      </c>
      <c r="H72" s="5" t="n">
        <f aca="false">B81*G72-(B81-1)*B77*C78</f>
        <v>43.64</v>
      </c>
      <c r="I72" s="7"/>
      <c r="J72" s="7"/>
      <c r="K72" s="7"/>
    </row>
    <row r="73" customFormat="false" ht="12.75" hidden="false" customHeight="false" outlineLevel="0" collapsed="false">
      <c r="A73" s="0" t="s">
        <v>39</v>
      </c>
      <c r="B73" s="3" t="s">
        <v>37</v>
      </c>
      <c r="C73" s="0" t="n">
        <f aca="false">(IF(B73="Yes",1.15,1))</f>
        <v>1.15</v>
      </c>
      <c r="D73" s="0" t="s">
        <v>40</v>
      </c>
      <c r="E73" s="0" t="n">
        <f aca="false">E71/2+E72/2</f>
        <v>21.5</v>
      </c>
      <c r="F73" s="0" t="n">
        <f aca="false">F71/2+F72/2</f>
        <v>34.67</v>
      </c>
      <c r="G73" s="0" t="n">
        <f aca="false">G71/2+G72/2</f>
        <v>34.67</v>
      </c>
      <c r="H73" s="0" t="n">
        <f aca="false">H71/2+H72/2</f>
        <v>34.67</v>
      </c>
      <c r="I73" s="7"/>
      <c r="J73" s="7"/>
      <c r="K73" s="7"/>
    </row>
    <row r="74" customFormat="false" ht="12.75" hidden="false" customHeight="false" outlineLevel="0" collapsed="false">
      <c r="A74" s="0" t="s">
        <v>41</v>
      </c>
      <c r="B74" s="3" t="s">
        <v>42</v>
      </c>
      <c r="C74" s="0" t="n">
        <f aca="false">(IF(B74="Yes",1.2,1))</f>
        <v>1</v>
      </c>
      <c r="D74" s="0" t="s">
        <v>5</v>
      </c>
      <c r="E74" s="5" t="n">
        <f aca="false">E72*SQRT(2)</f>
        <v>39.5979797464467</v>
      </c>
      <c r="F74" s="5" t="n">
        <f aca="false">E74*C72*C73*C74*C75*C78+C76+C77*C78</f>
        <v>59.6452120500964</v>
      </c>
      <c r="G74" s="5" t="n">
        <f aca="false">(F74-C77*C78)*C79-C76*(C79-1)+C77*C78</f>
        <v>59.6452120500964</v>
      </c>
      <c r="H74" s="5" t="n">
        <f aca="false">B81*G74-(B81-1)*B77*C78</f>
        <v>59.6452120500964</v>
      </c>
      <c r="I74" s="7"/>
      <c r="J74" s="7"/>
      <c r="K74" s="7"/>
    </row>
    <row r="75" customFormat="false" ht="12.75" hidden="false" customHeight="false" outlineLevel="0" collapsed="false">
      <c r="A75" s="0" t="s">
        <v>43</v>
      </c>
      <c r="B75" s="3" t="s">
        <v>42</v>
      </c>
      <c r="C75" s="0" t="n">
        <f aca="false">(IF(B75="Yes",0.95,1))</f>
        <v>1</v>
      </c>
      <c r="D75" s="0" t="s">
        <v>44</v>
      </c>
      <c r="E75" s="5" t="n">
        <f aca="false">D6+C$2</f>
        <v>0.174908</v>
      </c>
      <c r="F75" s="5" t="n">
        <f aca="false">E75</f>
        <v>0.174908</v>
      </c>
      <c r="G75" s="5" t="n">
        <f aca="false">F75*C79-C76*(C79-1)</f>
        <v>0.174908</v>
      </c>
      <c r="H75" s="5" t="n">
        <f aca="false">G75</f>
        <v>0.174908</v>
      </c>
      <c r="I75" s="7"/>
      <c r="J75" s="7"/>
      <c r="K75" s="7"/>
    </row>
    <row r="76" customFormat="false" ht="12.75" hidden="false" customHeight="false" outlineLevel="0" collapsed="false">
      <c r="A76" s="0" t="s">
        <v>45</v>
      </c>
      <c r="B76" s="3" t="s">
        <v>37</v>
      </c>
      <c r="C76" s="0" t="n">
        <f aca="false">(IF(B76="Yes",5,0))</f>
        <v>5</v>
      </c>
      <c r="D76" s="0" t="s">
        <v>46</v>
      </c>
      <c r="E76" s="5" t="n">
        <f aca="false">(1-E75)/2*(E71+E72)+E75*E74</f>
        <v>24.6654814414915</v>
      </c>
      <c r="F76" s="5" t="n">
        <f aca="false">(1-F75)/2*(F71+F72)+F75*F74</f>
        <v>39.0383643892583</v>
      </c>
      <c r="G76" s="5" t="n">
        <f aca="false">(F76-C77*C78)*C79-C76*(C79-1)+C77*C78</f>
        <v>39.0383643892583</v>
      </c>
      <c r="H76" s="5" t="n">
        <f aca="false">B81*G76-(B81-1)*B77*C78</f>
        <v>39.0383643892583</v>
      </c>
      <c r="I76" s="7"/>
      <c r="J76" s="7"/>
      <c r="K76" s="7"/>
    </row>
    <row r="77" customFormat="false" ht="12.75" hidden="false" customHeight="false" outlineLevel="0" collapsed="false">
      <c r="A77" s="0" t="s">
        <v>47</v>
      </c>
      <c r="B77" s="3" t="n">
        <v>0</v>
      </c>
      <c r="I77" s="7"/>
      <c r="J77" s="7"/>
      <c r="K77" s="7"/>
    </row>
    <row r="78" customFormat="false" ht="12.75" hidden="false" customHeight="false" outlineLevel="0" collapsed="false">
      <c r="A78" s="0" t="s">
        <v>48</v>
      </c>
      <c r="B78" s="3" t="n">
        <v>0</v>
      </c>
      <c r="C78" s="0" t="n">
        <f aca="false">1+B78/100</f>
        <v>1</v>
      </c>
      <c r="I78" s="7"/>
      <c r="J78" s="7"/>
      <c r="K78" s="7"/>
    </row>
    <row r="79" customFormat="false" ht="12.75" hidden="false" customHeight="false" outlineLevel="0" collapsed="false">
      <c r="A79" s="0" t="s">
        <v>49</v>
      </c>
      <c r="B79" s="3" t="s">
        <v>55</v>
      </c>
      <c r="C79" s="6" t="n">
        <f aca="false">(IF(B79="Physical",0.375*B$21+0.25*B$22+0.125*(B$23+B$24+B$25),IF(B79="Slashing",0.375*C$21+0.25*C$22+0.125*(C$23+C$24+C$25),IF(B79="Piercing",0.375*D$21+0.25*D$22+0.125*(D$23+D$24+D$25),IF(B79="Blunt",0.375*E$21+0.25*E$22+0.125*(E$23+E$24+E$25),IF(B79="Fire",0.375*F$21+0.25*F$22+0.125*(F$23+F$24+F$25),IF(B79="Water",0.375*H$21+0.25*H$22+0.125*(H$23+H$24+H$25),IF(B79="Lightning",0.375*I$21+0.25*I$22+0.125*(I$23+I$24+I$25),IF(B79="Earth",0.375*J$21+0.25*J$22+0.125*(J$23+J$24+J$25),1)))))))))</f>
        <v>1</v>
      </c>
      <c r="I79" s="7"/>
      <c r="J79" s="7"/>
      <c r="K79" s="7"/>
    </row>
    <row r="80" customFormat="false" ht="12.75" hidden="false" customHeight="false" outlineLevel="0" collapsed="false">
      <c r="A80" s="0" t="s">
        <v>51</v>
      </c>
      <c r="B80" s="3" t="n">
        <v>0</v>
      </c>
      <c r="C80" s="0" t="n">
        <f aca="false">1-B80/100</f>
        <v>1</v>
      </c>
      <c r="I80" s="7"/>
      <c r="J80" s="7"/>
      <c r="K80" s="7"/>
    </row>
    <row r="81" customFormat="false" ht="12.75" hidden="false" customHeight="false" outlineLevel="0" collapsed="false">
      <c r="A81" s="0" t="s">
        <v>52</v>
      </c>
      <c r="B81" s="3" t="n">
        <v>1</v>
      </c>
      <c r="I81" s="7"/>
      <c r="J81" s="7"/>
      <c r="K81" s="7"/>
    </row>
    <row r="82" customFormat="false" ht="12.75" hidden="false" customHeight="false" outlineLevel="0" collapsed="false">
      <c r="I82" s="7"/>
      <c r="J82" s="7"/>
      <c r="K82" s="7"/>
    </row>
    <row r="83" customFormat="false" ht="12.75" hidden="false" customHeight="false" outlineLevel="0" collapsed="false">
      <c r="A83" s="0" t="s">
        <v>57</v>
      </c>
      <c r="I83" s="7"/>
      <c r="J83" s="7"/>
      <c r="K83" s="7"/>
    </row>
    <row r="84" customFormat="false" ht="12.75" hidden="false" customHeight="false" outlineLevel="0" collapsed="false">
      <c r="A84" s="0" t="s">
        <v>30</v>
      </c>
      <c r="B84" s="3" t="n">
        <v>7</v>
      </c>
      <c r="E84" s="0" t="s">
        <v>31</v>
      </c>
      <c r="F84" s="0" t="s">
        <v>32</v>
      </c>
      <c r="G84" s="0" t="s">
        <v>33</v>
      </c>
      <c r="H84" s="0" t="s">
        <v>34</v>
      </c>
      <c r="I84" s="7"/>
      <c r="J84" s="7"/>
      <c r="K84" s="7"/>
    </row>
    <row r="85" customFormat="false" ht="12.75" hidden="false" customHeight="false" outlineLevel="0" collapsed="false">
      <c r="A85" s="0" t="s">
        <v>35</v>
      </c>
      <c r="B85" s="3" t="n">
        <v>17</v>
      </c>
      <c r="D85" s="0" t="s">
        <v>3</v>
      </c>
      <c r="E85" s="5" t="n">
        <f aca="false">B84*C7</f>
        <v>7</v>
      </c>
      <c r="F85" s="5" t="n">
        <f aca="false">E85*C86*C87*C88*C89*C92+C90+C91*C92</f>
        <v>12.66</v>
      </c>
      <c r="G85" s="5" t="n">
        <f aca="false">(F85-C91*C92)*C93-C90*(C93-1)+C91*C92</f>
        <v>12.66</v>
      </c>
      <c r="H85" s="5" t="n">
        <f aca="false">((B95*G85)-(B95-1)*B91*C92)*(1.02+0.02*B7)</f>
        <v>15.9516</v>
      </c>
      <c r="I85" s="7"/>
      <c r="J85" s="7"/>
      <c r="K85" s="7"/>
    </row>
    <row r="86" customFormat="false" ht="12.75" hidden="false" customHeight="false" outlineLevel="0" collapsed="false">
      <c r="A86" s="0" t="s">
        <v>36</v>
      </c>
      <c r="B86" s="3" t="s">
        <v>37</v>
      </c>
      <c r="C86" s="0" t="n">
        <f aca="false">(IF(B86="Yes",1.2,1))</f>
        <v>1.2</v>
      </c>
      <c r="D86" s="0" t="s">
        <v>38</v>
      </c>
      <c r="E86" s="5" t="n">
        <f aca="false">B85*C7</f>
        <v>17</v>
      </c>
      <c r="F86" s="5" t="n">
        <f aca="false">E86*C86*C87*C88*C89*C92+C90+C91*C92</f>
        <v>26.46</v>
      </c>
      <c r="G86" s="5" t="n">
        <f aca="false">(F86-C91*C92)*C93-C90*(C93-1)+C91*C92</f>
        <v>26.46</v>
      </c>
      <c r="H86" s="5" t="n">
        <f aca="false">(B95*G86-(B95-1)*B91*C92)*(1.02+0.02*B7)</f>
        <v>33.3396</v>
      </c>
      <c r="I86" s="7"/>
      <c r="J86" s="7"/>
      <c r="K86" s="7"/>
    </row>
    <row r="87" customFormat="false" ht="12.75" hidden="false" customHeight="false" outlineLevel="0" collapsed="false">
      <c r="A87" s="0" t="s">
        <v>39</v>
      </c>
      <c r="B87" s="3" t="s">
        <v>37</v>
      </c>
      <c r="C87" s="0" t="n">
        <f aca="false">(IF(B87="Yes",1.15,1))</f>
        <v>1.15</v>
      </c>
      <c r="D87" s="0" t="s">
        <v>40</v>
      </c>
      <c r="E87" s="0" t="n">
        <f aca="false">E85/2+E86/2</f>
        <v>12</v>
      </c>
      <c r="F87" s="0" t="n">
        <f aca="false">F85/2+F86/2</f>
        <v>19.56</v>
      </c>
      <c r="G87" s="0" t="n">
        <f aca="false">G85/2+G86/2</f>
        <v>19.56</v>
      </c>
      <c r="H87" s="0" t="n">
        <f aca="false">H85/2+H86/2</f>
        <v>24.6456</v>
      </c>
      <c r="I87" s="7"/>
      <c r="J87" s="7"/>
      <c r="K87" s="7"/>
    </row>
    <row r="88" customFormat="false" ht="12.75" hidden="false" customHeight="false" outlineLevel="0" collapsed="false">
      <c r="A88" s="0" t="s">
        <v>41</v>
      </c>
      <c r="B88" s="3" t="s">
        <v>42</v>
      </c>
      <c r="C88" s="0" t="n">
        <f aca="false">(IF(B88="Yes",1.2,1))</f>
        <v>1</v>
      </c>
      <c r="D88" s="0" t="s">
        <v>5</v>
      </c>
      <c r="E88" s="5" t="n">
        <f aca="false">E86*SQRT(2)</f>
        <v>24.0416305603426</v>
      </c>
      <c r="F88" s="5" t="n">
        <f aca="false">E88*C86*C87*C88*C89*C92+C90+C91*C92</f>
        <v>36.1774501732728</v>
      </c>
      <c r="G88" s="5" t="n">
        <f aca="false">(F88-C91*C92)*C93-C90*(C93-1)+C91*C92</f>
        <v>36.1774501732728</v>
      </c>
      <c r="H88" s="5" t="n">
        <f aca="false">(B95*G88-(B95-1)*B91*C92)*(1.02+0.02*B7)</f>
        <v>45.5835872183237</v>
      </c>
      <c r="I88" s="7"/>
      <c r="J88" s="7"/>
      <c r="K88" s="7"/>
    </row>
    <row r="89" customFormat="false" ht="12.75" hidden="false" customHeight="false" outlineLevel="0" collapsed="false">
      <c r="A89" s="0" t="s">
        <v>43</v>
      </c>
      <c r="B89" s="3" t="s">
        <v>42</v>
      </c>
      <c r="C89" s="0" t="n">
        <f aca="false">(IF(B89="Yes",0.95,1))</f>
        <v>1</v>
      </c>
      <c r="D89" s="0" t="s">
        <v>44</v>
      </c>
      <c r="E89" s="5" t="n">
        <f aca="false">D7+C$2</f>
        <v>0.174908</v>
      </c>
      <c r="F89" s="5" t="n">
        <f aca="false">E89</f>
        <v>0.174908</v>
      </c>
      <c r="G89" s="5" t="n">
        <f aca="false">F89*C93-C90*(C93-1)</f>
        <v>0.174908</v>
      </c>
      <c r="H89" s="5" t="n">
        <f aca="false">G89</f>
        <v>0.174908</v>
      </c>
      <c r="I89" s="7"/>
      <c r="J89" s="7"/>
      <c r="K89" s="7"/>
    </row>
    <row r="90" customFormat="false" ht="12.75" hidden="false" customHeight="false" outlineLevel="0" collapsed="false">
      <c r="A90" s="0" t="s">
        <v>45</v>
      </c>
      <c r="B90" s="3" t="s">
        <v>37</v>
      </c>
      <c r="C90" s="0" t="n">
        <f aca="false">(IF(B90="Yes",3,0))</f>
        <v>3</v>
      </c>
      <c r="D90" s="0" t="s">
        <v>46</v>
      </c>
      <c r="E90" s="5" t="n">
        <f aca="false">(1-E89)/2*(E85+E86)+E89*E88</f>
        <v>14.1061775180484</v>
      </c>
      <c r="F90" s="5" t="n">
        <f aca="false">(1-F89)/2*(F85+F86)+F89*F88</f>
        <v>22.4665249749068</v>
      </c>
      <c r="G90" s="5" t="n">
        <f aca="false">(F90-C91*C92)*C93-C90*(C93-1)+C91*C92</f>
        <v>22.4665249749068</v>
      </c>
      <c r="H90" s="5" t="n">
        <f aca="false">(B95*G90-(B95-1)*B91*C92)*(1.02+0.02*B7)</f>
        <v>28.3078214683826</v>
      </c>
      <c r="I90" s="7"/>
      <c r="J90" s="7"/>
      <c r="K90" s="7"/>
    </row>
    <row r="91" customFormat="false" ht="12.75" hidden="false" customHeight="false" outlineLevel="0" collapsed="false">
      <c r="A91" s="0" t="s">
        <v>47</v>
      </c>
      <c r="B91" s="3" t="n">
        <v>0</v>
      </c>
      <c r="I91" s="7"/>
    </row>
    <row r="92" customFormat="false" ht="12.75" hidden="false" customHeight="false" outlineLevel="0" collapsed="false">
      <c r="A92" s="0" t="s">
        <v>48</v>
      </c>
      <c r="B92" s="3" t="n">
        <v>0</v>
      </c>
      <c r="C92" s="0" t="n">
        <f aca="false">1+B92/100</f>
        <v>1</v>
      </c>
      <c r="I92" s="7"/>
    </row>
    <row r="93" customFormat="false" ht="12.75" hidden="false" customHeight="false" outlineLevel="0" collapsed="false">
      <c r="A93" s="0" t="s">
        <v>49</v>
      </c>
      <c r="B93" s="3" t="s">
        <v>58</v>
      </c>
      <c r="C93" s="6" t="n">
        <f aca="false">(IF(B93="Physical",0.375*B$21+0.25*B$22+0.125*(B$23+B$24+B$25),IF(B93="Slashing",0.375*C$21+0.25*C$22+0.125*(C$23+C$24+C$25),IF(B93="Piercing",0.375*D$21+0.25*D$22+0.125*(D$23+D$24+D$25),IF(B93="Blunt",0.375*E$21+0.25*E$22+0.125*(E$23+E$24+E$25),IF(B93="Fire",0.375*F$21+0.25*F$22+0.125*(F$23+F$24+F$25),IF(B93="Water",0.375*H$21+0.25*H$22+0.125*(H$23+H$24+H$25),IF(B93="Lightning",0.375*I$21+0.25*I$22+0.125*(I$23+I$24+I$25),IF(B93="Earth",0.375*J$21+0.25*J$22+0.125*(J$23+J$24+J$25),1)))))))))</f>
        <v>1</v>
      </c>
      <c r="I93" s="7"/>
    </row>
    <row r="94" customFormat="false" ht="12.75" hidden="false" customHeight="false" outlineLevel="0" collapsed="false">
      <c r="A94" s="0" t="s">
        <v>51</v>
      </c>
      <c r="B94" s="3" t="n">
        <v>0</v>
      </c>
      <c r="C94" s="0" t="n">
        <f aca="false">1-B94/100</f>
        <v>1</v>
      </c>
      <c r="I94" s="7"/>
    </row>
    <row r="95" customFormat="false" ht="12.75" hidden="false" customHeight="false" outlineLevel="0" collapsed="false">
      <c r="A95" s="0" t="s">
        <v>52</v>
      </c>
      <c r="B95" s="3" t="n">
        <v>1</v>
      </c>
      <c r="I95" s="7"/>
    </row>
    <row r="96" customFormat="false" ht="12.75" hidden="false" customHeight="false" outlineLevel="0" collapsed="false">
      <c r="I96" s="7"/>
    </row>
    <row r="97" customFormat="false" ht="12.75" hidden="false" customHeight="false" outlineLevel="0" collapsed="false">
      <c r="A97" s="0" t="s">
        <v>59</v>
      </c>
      <c r="I97" s="7"/>
    </row>
    <row r="98" customFormat="false" ht="12.75" hidden="false" customHeight="false" outlineLevel="0" collapsed="false">
      <c r="A98" s="0" t="s">
        <v>30</v>
      </c>
      <c r="B98" s="3" t="n">
        <v>9</v>
      </c>
      <c r="E98" s="0" t="s">
        <v>31</v>
      </c>
      <c r="F98" s="0" t="s">
        <v>32</v>
      </c>
      <c r="G98" s="0" t="s">
        <v>33</v>
      </c>
      <c r="H98" s="0" t="s">
        <v>34</v>
      </c>
      <c r="I98" s="7"/>
    </row>
    <row r="99" customFormat="false" ht="12.75" hidden="false" customHeight="false" outlineLevel="0" collapsed="false">
      <c r="A99" s="0" t="s">
        <v>35</v>
      </c>
      <c r="B99" s="3" t="n">
        <v>41</v>
      </c>
      <c r="D99" s="0" t="s">
        <v>3</v>
      </c>
      <c r="E99" s="5" t="n">
        <f aca="false">B98*C8</f>
        <v>9</v>
      </c>
      <c r="F99" s="5" t="n">
        <f aca="false">E99*C100*C101*C102*C103*C106+C104+C105*C106</f>
        <v>17.42</v>
      </c>
      <c r="G99" s="5" t="n">
        <f aca="false">(F99-C105*C106)*C107-C104*(C107-1)+C105*C106</f>
        <v>17.42</v>
      </c>
      <c r="H99" s="5" t="n">
        <f aca="false">B109*G99-(B109-1)*B105*C106</f>
        <v>17.42</v>
      </c>
      <c r="I99" s="14"/>
    </row>
    <row r="100" customFormat="false" ht="12.75" hidden="false" customHeight="false" outlineLevel="0" collapsed="false">
      <c r="A100" s="0" t="s">
        <v>36</v>
      </c>
      <c r="B100" s="3" t="s">
        <v>37</v>
      </c>
      <c r="C100" s="0" t="n">
        <f aca="false">(IF(B100="Yes",1.2,1))</f>
        <v>1.2</v>
      </c>
      <c r="D100" s="0" t="s">
        <v>38</v>
      </c>
      <c r="E100" s="5" t="n">
        <f aca="false">B99*C8</f>
        <v>41</v>
      </c>
      <c r="F100" s="5" t="n">
        <f aca="false">E100*C100*C101*C102*C103*C106+C104+C105*C106</f>
        <v>61.58</v>
      </c>
      <c r="G100" s="5" t="n">
        <f aca="false">(F100-C105*C106)*C107-C104*(C107-1)+C105*C106</f>
        <v>61.58</v>
      </c>
      <c r="H100" s="5" t="n">
        <f aca="false">B109*G100-(B109-1)*B105*C106</f>
        <v>61.58</v>
      </c>
      <c r="I100" s="14"/>
    </row>
    <row r="101" customFormat="false" ht="12.75" hidden="false" customHeight="false" outlineLevel="0" collapsed="false">
      <c r="A101" s="0" t="s">
        <v>39</v>
      </c>
      <c r="B101" s="3" t="s">
        <v>37</v>
      </c>
      <c r="C101" s="0" t="n">
        <f aca="false">(IF(B101="Yes",1.15,1))</f>
        <v>1.15</v>
      </c>
      <c r="D101" s="0" t="s">
        <v>40</v>
      </c>
      <c r="E101" s="0" t="n">
        <f aca="false">E99/2+E100/2</f>
        <v>25</v>
      </c>
      <c r="F101" s="0" t="n">
        <f aca="false">F99/2+F100/2</f>
        <v>39.5</v>
      </c>
      <c r="G101" s="0" t="n">
        <f aca="false">G99/2+G100/2</f>
        <v>39.5</v>
      </c>
      <c r="H101" s="0" t="n">
        <f aca="false">H99/2+H100/2</f>
        <v>39.5</v>
      </c>
      <c r="I101" s="7"/>
    </row>
    <row r="102" customFormat="false" ht="12.75" hidden="false" customHeight="false" outlineLevel="0" collapsed="false">
      <c r="A102" s="0" t="s">
        <v>41</v>
      </c>
      <c r="B102" s="3" t="s">
        <v>42</v>
      </c>
      <c r="C102" s="0" t="n">
        <f aca="false">(IF(B102="Yes",1.2,1))</f>
        <v>1</v>
      </c>
      <c r="D102" s="0" t="s">
        <v>5</v>
      </c>
      <c r="E102" s="5" t="n">
        <f aca="false">E100*SQRT(2)</f>
        <v>57.9827560572969</v>
      </c>
      <c r="F102" s="5" t="n">
        <f aca="false">E102*C100*C101*C102*C103*C106+C104+C105*C106</f>
        <v>85.0162033590697</v>
      </c>
      <c r="G102" s="5" t="n">
        <f aca="false">(F102-C105*C106)*C107-C104*(C107-1)+C105*C106</f>
        <v>85.0162033590697</v>
      </c>
      <c r="H102" s="5" t="n">
        <f aca="false">B109*G102-(B109-1)*B105*C106</f>
        <v>85.0162033590697</v>
      </c>
      <c r="I102" s="7"/>
    </row>
    <row r="103" customFormat="false" ht="12.75" hidden="false" customHeight="false" outlineLevel="0" collapsed="false">
      <c r="A103" s="0" t="s">
        <v>43</v>
      </c>
      <c r="B103" s="3" t="s">
        <v>42</v>
      </c>
      <c r="C103" s="0" t="n">
        <f aca="false">(IF(B103="Yes",0.95,1))</f>
        <v>1</v>
      </c>
      <c r="D103" s="0" t="s">
        <v>44</v>
      </c>
      <c r="E103" s="5" t="n">
        <f aca="false">D8+C$2</f>
        <v>0.174908</v>
      </c>
      <c r="F103" s="5" t="n">
        <f aca="false">E103</f>
        <v>0.174908</v>
      </c>
      <c r="G103" s="5" t="n">
        <f aca="false">F103*C107-C104*(C107-1)</f>
        <v>0.174908</v>
      </c>
      <c r="H103" s="5" t="n">
        <f aca="false">G103</f>
        <v>0.174908</v>
      </c>
      <c r="I103" s="7"/>
    </row>
    <row r="104" customFormat="false" ht="12.75" hidden="false" customHeight="false" outlineLevel="0" collapsed="false">
      <c r="A104" s="0" t="s">
        <v>45</v>
      </c>
      <c r="B104" s="3" t="s">
        <v>37</v>
      </c>
      <c r="C104" s="0" t="n">
        <f aca="false">(IF(B104="Yes",5,0))</f>
        <v>5</v>
      </c>
      <c r="D104" s="0" t="s">
        <v>46</v>
      </c>
      <c r="E104" s="5" t="n">
        <f aca="false">(1-E103)/2*(E99+E100)+E103*E102</f>
        <v>30.7689478964697</v>
      </c>
      <c r="F104" s="5" t="n">
        <f aca="false">(1-F103)/2*(F99+F100)+F103*F102</f>
        <v>47.4611480971282</v>
      </c>
      <c r="G104" s="5" t="n">
        <f aca="false">(F104-C105*C106)*C107-C104*(C107-1)+C105*C106</f>
        <v>47.4611480971282</v>
      </c>
      <c r="H104" s="5" t="n">
        <f aca="false">B109*G104-(B109-1)*B105*C106</f>
        <v>47.4611480971282</v>
      </c>
      <c r="I104" s="7"/>
    </row>
    <row r="105" customFormat="false" ht="12.75" hidden="false" customHeight="false" outlineLevel="0" collapsed="false">
      <c r="A105" s="0" t="s">
        <v>47</v>
      </c>
      <c r="B105" s="3" t="n">
        <v>0</v>
      </c>
      <c r="I105" s="7"/>
    </row>
    <row r="106" customFormat="false" ht="12.75" hidden="false" customHeight="false" outlineLevel="0" collapsed="false">
      <c r="A106" s="0" t="s">
        <v>48</v>
      </c>
      <c r="B106" s="3" t="n">
        <v>0</v>
      </c>
      <c r="C106" s="0" t="n">
        <f aca="false">1+B106/100</f>
        <v>1</v>
      </c>
      <c r="I106" s="7"/>
    </row>
    <row r="107" customFormat="false" ht="12.75" hidden="false" customHeight="false" outlineLevel="0" collapsed="false">
      <c r="A107" s="0" t="s">
        <v>49</v>
      </c>
      <c r="B107" s="3" t="s">
        <v>50</v>
      </c>
      <c r="C107" s="6" t="n">
        <f aca="false">(IF(B107="Physical",0.375*B$21+0.25*B$22+0.125*(B$23+B$24+B$25),IF(B107="Slashing",0.375*C$21+0.25*C$22+0.125*(C$23+C$24+C$25),IF(B107="Piercing",0.375*D$21+0.25*D$22+0.125*(D$23+D$24+D$25),IF(B107="Blunt",0.375*E$21+0.25*E$22+0.125*(E$23+E$24+E$25),IF(B107="Fire",0.375*F$21+0.25*F$22+0.125*(F$23+F$24+F$25),IF(B107="Water",0.375*H$21+0.25*H$22+0.125*(H$23+H$24+H$25),IF(B107="Lightning",0.375*I$21+0.25*I$22+0.125*(I$23+I$24+I$25),IF(B107="Earth",0.375*J$21+0.25*J$22+0.125*(J$23+J$24+J$25),1)))))))))</f>
        <v>1</v>
      </c>
      <c r="I107" s="7"/>
    </row>
    <row r="108" customFormat="false" ht="12.75" hidden="false" customHeight="false" outlineLevel="0" collapsed="false">
      <c r="A108" s="0" t="s">
        <v>51</v>
      </c>
      <c r="B108" s="3" t="n">
        <v>0</v>
      </c>
      <c r="I108" s="7"/>
    </row>
    <row r="109" customFormat="false" ht="12.75" hidden="false" customHeight="false" outlineLevel="0" collapsed="false">
      <c r="A109" s="0" t="s">
        <v>52</v>
      </c>
      <c r="B109" s="3" t="n">
        <v>1</v>
      </c>
      <c r="I109" s="7"/>
    </row>
    <row r="110" customFormat="false" ht="12.75" hidden="false" customHeight="false" outlineLevel="0" collapsed="false">
      <c r="I110" s="7"/>
    </row>
    <row r="111" customFormat="false" ht="12.75" hidden="false" customHeight="false" outlineLevel="0" collapsed="false">
      <c r="A111" s="0" t="s">
        <v>60</v>
      </c>
      <c r="I111" s="7"/>
    </row>
    <row r="112" customFormat="false" ht="12.75" hidden="false" customHeight="false" outlineLevel="0" collapsed="false">
      <c r="A112" s="0" t="s">
        <v>30</v>
      </c>
      <c r="B112" s="3" t="n">
        <v>14</v>
      </c>
      <c r="E112" s="0" t="s">
        <v>31</v>
      </c>
      <c r="F112" s="0" t="s">
        <v>32</v>
      </c>
      <c r="G112" s="0" t="s">
        <v>33</v>
      </c>
      <c r="H112" s="0" t="s">
        <v>34</v>
      </c>
      <c r="I112" s="7"/>
    </row>
    <row r="113" customFormat="false" ht="12.75" hidden="false" customHeight="false" outlineLevel="0" collapsed="false">
      <c r="A113" s="0" t="s">
        <v>35</v>
      </c>
      <c r="B113" s="3" t="n">
        <v>27</v>
      </c>
      <c r="D113" s="0" t="s">
        <v>3</v>
      </c>
      <c r="E113" s="5" t="n">
        <f aca="false">B112*C9</f>
        <v>14</v>
      </c>
      <c r="F113" s="5" t="n">
        <f aca="false">E113*C114*C115*C116*C117*C120+C118+C119*C120</f>
        <v>22.32</v>
      </c>
      <c r="G113" s="5" t="n">
        <f aca="false">(F113-C119*C120)*C121-C118*(C121-1)+C119*C120</f>
        <v>22.32</v>
      </c>
      <c r="H113" s="5" t="n">
        <f aca="false">B123*G113-(B123-1)*B119*C120</f>
        <v>22.32</v>
      </c>
      <c r="I113" s="7"/>
    </row>
    <row r="114" customFormat="false" ht="12.75" hidden="false" customHeight="false" outlineLevel="0" collapsed="false">
      <c r="A114" s="0" t="s">
        <v>36</v>
      </c>
      <c r="B114" s="3" t="s">
        <v>37</v>
      </c>
      <c r="C114" s="0" t="n">
        <f aca="false">(IF(B114="Yes",1.2,1))</f>
        <v>1.2</v>
      </c>
      <c r="D114" s="0" t="s">
        <v>38</v>
      </c>
      <c r="E114" s="5" t="n">
        <f aca="false">B113*C9</f>
        <v>27</v>
      </c>
      <c r="F114" s="5" t="n">
        <f aca="false">E114*C114*C115*C116*C117*C120+C118+C119*C120</f>
        <v>40.26</v>
      </c>
      <c r="G114" s="5" t="n">
        <f aca="false">(F114-C119*C120)*C121-C118*(C121-1)+C119*C120</f>
        <v>40.26</v>
      </c>
      <c r="H114" s="5" t="n">
        <f aca="false">B123*G114-(B123-1)*B119*C120</f>
        <v>40.26</v>
      </c>
    </row>
    <row r="115" customFormat="false" ht="12.75" hidden="false" customHeight="false" outlineLevel="0" collapsed="false">
      <c r="A115" s="0" t="s">
        <v>39</v>
      </c>
      <c r="B115" s="3" t="s">
        <v>37</v>
      </c>
      <c r="C115" s="0" t="n">
        <f aca="false">(IF(B115="Yes",1.15,1))</f>
        <v>1.15</v>
      </c>
      <c r="D115" s="0" t="s">
        <v>40</v>
      </c>
      <c r="E115" s="0" t="n">
        <f aca="false">E113/2+E114/2</f>
        <v>20.5</v>
      </c>
      <c r="F115" s="0" t="n">
        <f aca="false">F113/2+F114/2</f>
        <v>31.29</v>
      </c>
      <c r="G115" s="0" t="n">
        <f aca="false">G113/2+G114/2</f>
        <v>31.29</v>
      </c>
      <c r="H115" s="0" t="n">
        <f aca="false">H113/2+H114/2</f>
        <v>31.29</v>
      </c>
    </row>
    <row r="116" customFormat="false" ht="12.75" hidden="false" customHeight="false" outlineLevel="0" collapsed="false">
      <c r="A116" s="0" t="s">
        <v>41</v>
      </c>
      <c r="B116" s="3" t="s">
        <v>42</v>
      </c>
      <c r="C116" s="0" t="n">
        <f aca="false">(IF(B116="Yes",1.2,1))</f>
        <v>1</v>
      </c>
      <c r="D116" s="0" t="s">
        <v>5</v>
      </c>
      <c r="E116" s="5" t="n">
        <f aca="false">E114*SQRT(2)</f>
        <v>38.1837661840736</v>
      </c>
      <c r="F116" s="5" t="n">
        <f aca="false">E116*C114*C115*C116*C117*C120+C118+C119*C120</f>
        <v>55.6935973340215</v>
      </c>
      <c r="G116" s="5" t="n">
        <f aca="false">(F116-C119*C120)*C121-C118*(C121-1)+C119*C120</f>
        <v>55.6935973340215</v>
      </c>
      <c r="H116" s="5" t="n">
        <f aca="false">B123*G116-(B123-1)*B119*C120</f>
        <v>55.6935973340215</v>
      </c>
    </row>
    <row r="117" customFormat="false" ht="12.75" hidden="false" customHeight="false" outlineLevel="0" collapsed="false">
      <c r="A117" s="0" t="s">
        <v>43</v>
      </c>
      <c r="B117" s="3" t="s">
        <v>42</v>
      </c>
      <c r="C117" s="0" t="n">
        <f aca="false">(IF(B117="Yes",0.95,1))</f>
        <v>1</v>
      </c>
      <c r="D117" s="0" t="s">
        <v>44</v>
      </c>
      <c r="E117" s="5" t="n">
        <f aca="false">D9+C$2</f>
        <v>0.174908</v>
      </c>
      <c r="F117" s="5" t="n">
        <f aca="false">E117</f>
        <v>0.174908</v>
      </c>
      <c r="G117" s="5" t="n">
        <f aca="false">F117*C121-C118*(C121-1)</f>
        <v>0.174908</v>
      </c>
      <c r="H117" s="5" t="n">
        <f aca="false">G117</f>
        <v>0.174908</v>
      </c>
    </row>
    <row r="118" customFormat="false" ht="12.75" hidden="false" customHeight="false" outlineLevel="0" collapsed="false">
      <c r="A118" s="0" t="s">
        <v>45</v>
      </c>
      <c r="B118" s="3" t="s">
        <v>37</v>
      </c>
      <c r="C118" s="0" t="n">
        <f aca="false">(IF(B118="Yes",3,0))</f>
        <v>3</v>
      </c>
      <c r="D118" s="0" t="s">
        <v>46</v>
      </c>
      <c r="E118" s="5" t="n">
        <f aca="false">(1-E117)/2*(E113+E114)+E117*E116</f>
        <v>23.5930321757239</v>
      </c>
      <c r="F118" s="5" t="n">
        <f aca="false">(1-F117)/2*(F113+F114)+F117*F116</f>
        <v>35.558384402499</v>
      </c>
      <c r="G118" s="5" t="n">
        <f aca="false">(F118-C119*C120)*C121-C118*(C121-1)+C119*C120</f>
        <v>35.558384402499</v>
      </c>
      <c r="H118" s="5" t="n">
        <f aca="false">B123*G118-(B123-1)*B119*C120</f>
        <v>35.558384402499</v>
      </c>
    </row>
    <row r="119" customFormat="false" ht="12.75" hidden="false" customHeight="false" outlineLevel="0" collapsed="false">
      <c r="A119" s="0" t="s">
        <v>47</v>
      </c>
      <c r="B119" s="3" t="n">
        <v>0</v>
      </c>
    </row>
    <row r="120" customFormat="false" ht="12.75" hidden="false" customHeight="false" outlineLevel="0" collapsed="false">
      <c r="A120" s="0" t="s">
        <v>48</v>
      </c>
      <c r="B120" s="3" t="n">
        <v>0</v>
      </c>
      <c r="C120" s="0" t="n">
        <f aca="false">1+B120/100</f>
        <v>1</v>
      </c>
    </row>
    <row r="121" customFormat="false" ht="12.75" hidden="false" customHeight="false" outlineLevel="0" collapsed="false">
      <c r="A121" s="0" t="s">
        <v>49</v>
      </c>
      <c r="B121" s="3" t="s">
        <v>58</v>
      </c>
      <c r="C121" s="6" t="n">
        <f aca="false">(IF(B121="Physical",0.375*B$21+0.25*B$22+0.125*(B$23+B$24+B$25),IF(B121="Slashing",0.375*C$21+0.25*C$22+0.125*(C$23+C$24+C$25),IF(B121="Piercing",0.375*D$21+0.25*D$22+0.125*(D$23+D$24+D$25),IF(B121="Blunt",0.375*E$21+0.25*E$22+0.125*(E$23+E$24+E$25),IF(B121="Fire",0.375*F$21+0.25*F$22+0.125*(F$23+F$24+F$25),IF(B121="Water",0.375*H$21+0.25*H$22+0.125*(H$23+H$24+H$25),IF(B121="Lightning",0.375*I$21+0.25*I$22+0.125*(I$23+I$24+I$25),IF(B121="Earth",0.375*J$21+0.25*J$22+0.125*(J$23+J$24+J$25),1)))))))))</f>
        <v>1</v>
      </c>
    </row>
    <row r="122" customFormat="false" ht="12.75" hidden="false" customHeight="false" outlineLevel="0" collapsed="false">
      <c r="A122" s="0" t="s">
        <v>51</v>
      </c>
      <c r="B122" s="3" t="n">
        <v>0</v>
      </c>
    </row>
    <row r="123" customFormat="false" ht="12.75" hidden="false" customHeight="false" outlineLevel="0" collapsed="false">
      <c r="A123" s="0" t="s">
        <v>52</v>
      </c>
      <c r="B123" s="3" t="n">
        <v>1</v>
      </c>
    </row>
  </sheetData>
  <mergeCells count="3">
    <mergeCell ref="A1:J1"/>
    <mergeCell ref="A11:J11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n">
        <v>0</v>
      </c>
      <c r="B1" s="0" t="n">
        <v>0.9</v>
      </c>
    </row>
    <row r="2" customFormat="false" ht="12.75" hidden="false" customHeight="false" outlineLevel="0" collapsed="false">
      <c r="A2" s="0" t="n">
        <v>1</v>
      </c>
      <c r="B2" s="0" t="n">
        <v>2.1</v>
      </c>
    </row>
    <row r="3" customFormat="false" ht="12.75" hidden="false" customHeight="false" outlineLevel="0" collapsed="false">
      <c r="A3" s="0" t="n">
        <v>2</v>
      </c>
      <c r="B3" s="0" t="n">
        <v>3.7</v>
      </c>
    </row>
    <row r="4" customFormat="false" ht="12.75" hidden="false" customHeight="false" outlineLevel="0" collapsed="false">
      <c r="A4" s="0" t="n">
        <v>3</v>
      </c>
      <c r="B4" s="0" t="n">
        <v>3.7</v>
      </c>
    </row>
    <row r="5" customFormat="false" ht="12.75" hidden="false" customHeight="false" outlineLevel="0" collapsed="false">
      <c r="A5" s="0" t="n">
        <v>4</v>
      </c>
      <c r="B5" s="0" t="n">
        <v>6.8</v>
      </c>
    </row>
    <row r="6" customFormat="false" ht="12.75" hidden="false" customHeight="false" outlineLevel="0" collapsed="false">
      <c r="A6" s="0" t="n">
        <v>5</v>
      </c>
      <c r="B6" s="0" t="n">
        <v>7.7</v>
      </c>
    </row>
    <row r="7" customFormat="false" ht="12.75" hidden="false" customHeight="false" outlineLevel="0" collapsed="false">
      <c r="A7" s="0" t="n">
        <v>6</v>
      </c>
      <c r="B7" s="0" t="n">
        <v>8</v>
      </c>
    </row>
    <row r="8" customFormat="false" ht="12.75" hidden="false" customHeight="false" outlineLevel="0" collapsed="false">
      <c r="A8" s="0" t="n">
        <v>7</v>
      </c>
      <c r="B8" s="0" t="n">
        <v>8.4</v>
      </c>
    </row>
    <row r="9" customFormat="false" ht="12.75" hidden="false" customHeight="false" outlineLevel="0" collapsed="false">
      <c r="A9" s="0" t="n">
        <v>8</v>
      </c>
      <c r="B9" s="0" t="n">
        <v>10.3</v>
      </c>
    </row>
    <row r="10" customFormat="false" ht="12.75" hidden="false" customHeight="false" outlineLevel="0" collapsed="false">
      <c r="A10" s="0" t="n">
        <v>9</v>
      </c>
      <c r="B10" s="0" t="n">
        <v>16.7</v>
      </c>
    </row>
    <row r="11" customFormat="false" ht="12.75" hidden="false" customHeight="false" outlineLevel="0" collapsed="false">
      <c r="A11" s="0" t="n">
        <v>10</v>
      </c>
      <c r="B11" s="0" t="n">
        <v>11.8</v>
      </c>
    </row>
    <row r="12" customFormat="false" ht="12.75" hidden="false" customHeight="false" outlineLevel="0" collapsed="false">
      <c r="A12" s="0" t="n">
        <v>11</v>
      </c>
      <c r="B12" s="0" t="n">
        <v>17</v>
      </c>
    </row>
    <row r="13" customFormat="false" ht="12.75" hidden="false" customHeight="false" outlineLevel="0" collapsed="false">
      <c r="A13" s="0" t="n">
        <v>12</v>
      </c>
      <c r="B13" s="0" t="n">
        <v>15.2</v>
      </c>
    </row>
    <row r="14" customFormat="false" ht="12.75" hidden="false" customHeight="false" outlineLevel="0" collapsed="false">
      <c r="A14" s="0" t="n">
        <v>13</v>
      </c>
      <c r="B14" s="0" t="n">
        <v>21.1</v>
      </c>
    </row>
    <row r="15" customFormat="false" ht="12.75" hidden="false" customHeight="false" outlineLevel="0" collapsed="false">
      <c r="A15" s="0" t="n">
        <v>14</v>
      </c>
      <c r="B15" s="0" t="n">
        <v>21.4</v>
      </c>
    </row>
    <row r="16" customFormat="false" ht="12.75" hidden="false" customHeight="false" outlineLevel="0" collapsed="false">
      <c r="A16" s="0" t="n">
        <v>15</v>
      </c>
      <c r="B16" s="0" t="n">
        <v>22</v>
      </c>
    </row>
    <row r="17" customFormat="false" ht="12.75" hidden="false" customHeight="false" outlineLevel="0" collapsed="false">
      <c r="A17" s="0" t="n">
        <v>16</v>
      </c>
      <c r="B17" s="0" t="n">
        <v>2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10:23:09Z</dcterms:created>
  <dc:creator>Renes</dc:creator>
  <dc:description/>
  <dc:language>en-US</dc:language>
  <cp:lastModifiedBy>Marten Renes</cp:lastModifiedBy>
  <dcterms:modified xsi:type="dcterms:W3CDTF">2007-06-14T10:34:45Z</dcterms:modified>
  <cp:revision>0</cp:revision>
  <dc:subject/>
  <dc:title/>
</cp:coreProperties>
</file>