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Chapters:
P - Prophecies
F - Factions
N - Nightfa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6</xdr:col>
                <xdr:colOff>74</xdr:colOff>
                <xdr:row>6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Type 'x' to check an elite ski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7</xdr:rowOff>
              </xdr:from>
              <xdr:to>
                <xdr:col>6</xdr:col>
                <xdr:colOff>98</xdr:colOff>
                <xdr:row>4</xdr:row>
                <xdr:rowOff>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Click to view total elites capp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32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325">
  <si>
    <t xml:space="preserve">Guild Wars Elite Skills Checklist - updated Feb 23 2007</t>
  </si>
  <si>
    <t xml:space="preserve">View Total Elites</t>
  </si>
  <si>
    <t xml:space="preserve">Links</t>
  </si>
  <si>
    <t xml:space="preserve">Ran</t>
  </si>
  <si>
    <t xml:space="preserve">Ranger</t>
  </si>
  <si>
    <t xml:space="preserve">Elementalist</t>
  </si>
  <si>
    <t xml:space="preserve">Mesmer</t>
  </si>
  <si>
    <t xml:space="preserve">Ele</t>
  </si>
  <si>
    <t xml:space="preserve">Archer's Signet</t>
  </si>
  <si>
    <t xml:space="preserve">Double Dragon</t>
  </si>
  <si>
    <t xml:space="preserve">Arcane Languor</t>
  </si>
  <si>
    <t xml:space="preserve">Mes</t>
  </si>
  <si>
    <t xml:space="preserve">Barrage</t>
  </si>
  <si>
    <t xml:space="preserve">Blinding Surge</t>
  </si>
  <si>
    <t xml:space="preserve">Air of Disenchantment</t>
  </si>
  <si>
    <t xml:space="preserve">Broad Head Arrow</t>
  </si>
  <si>
    <t xml:space="preserve"> </t>
  </si>
  <si>
    <t xml:space="preserve">Elemental Attunement</t>
  </si>
  <si>
    <t xml:space="preserve">Crippling Anguish</t>
  </si>
  <si>
    <t xml:space="preserve">Mo</t>
  </si>
  <si>
    <t xml:space="preserve">Burning Arrow</t>
  </si>
  <si>
    <t xml:space="preserve">Energy Boon</t>
  </si>
  <si>
    <t xml:space="preserve">Echo</t>
  </si>
  <si>
    <t xml:space="preserve">War</t>
  </si>
  <si>
    <t xml:space="preserve">Crippling Shot</t>
  </si>
  <si>
    <t xml:space="preserve">Ether Prism</t>
  </si>
  <si>
    <t xml:space="preserve">Enchanter's Conundrum</t>
  </si>
  <si>
    <t xml:space="preserve">Nec</t>
  </si>
  <si>
    <t xml:space="preserve">Enraged Lunge</t>
  </si>
  <si>
    <t xml:space="preserve">Ether Prodigy</t>
  </si>
  <si>
    <t xml:space="preserve">Energy Drain</t>
  </si>
  <si>
    <t xml:space="preserve">Equinox</t>
  </si>
  <si>
    <t xml:space="preserve">Ether Renewal</t>
  </si>
  <si>
    <t xml:space="preserve">Energy Surge</t>
  </si>
  <si>
    <t xml:space="preserve">Rit</t>
  </si>
  <si>
    <t xml:space="preserve">Escape</t>
  </si>
  <si>
    <t xml:space="preserve">Glimmering Mark</t>
  </si>
  <si>
    <t xml:space="preserve">Expel Hexes</t>
  </si>
  <si>
    <t xml:space="preserve">Ass</t>
  </si>
  <si>
    <t xml:space="preserve">Expert's Dexterity</t>
  </si>
  <si>
    <t xml:space="preserve">Glyph of Energy</t>
  </si>
  <si>
    <t xml:space="preserve">Extend Conditions</t>
  </si>
  <si>
    <t xml:space="preserve">Famine</t>
  </si>
  <si>
    <t xml:space="preserve">Glyph of Renewal</t>
  </si>
  <si>
    <t xml:space="preserve">Fevered Dreams</t>
  </si>
  <si>
    <t xml:space="preserve">Par</t>
  </si>
  <si>
    <t xml:space="preserve">Ferocious Strike</t>
  </si>
  <si>
    <t xml:space="preserve">Gust</t>
  </si>
  <si>
    <t xml:space="preserve">Hex Eater Vortex</t>
  </si>
  <si>
    <t xml:space="preserve">Der</t>
  </si>
  <si>
    <t xml:space="preserve">Glass Arrows</t>
  </si>
  <si>
    <t xml:space="preserve">Icy Shackles</t>
  </si>
  <si>
    <t xml:space="preserve">Illusionary Weaponry</t>
  </si>
  <si>
    <t xml:space="preserve">Greater Conflagration</t>
  </si>
  <si>
    <t xml:space="preserve">Invoke Lightning</t>
  </si>
  <si>
    <t xml:space="preserve">Ineptitude</t>
  </si>
  <si>
    <t xml:space="preserve">Heal as One</t>
  </si>
  <si>
    <t xml:space="preserve">Lightning Surge</t>
  </si>
  <si>
    <t xml:space="preserve">Keystone Signet</t>
  </si>
  <si>
    <t xml:space="preserve">Incendiary Arrows</t>
  </si>
  <si>
    <t xml:space="preserve">Master of Magic</t>
  </si>
  <si>
    <t xml:space="preserve">Lyssa's Aura</t>
  </si>
  <si>
    <t xml:space="preserve">Infuriating Heat</t>
  </si>
  <si>
    <t xml:space="preserve">Mind Blast</t>
  </si>
  <si>
    <t xml:space="preserve">Mantra of Recall</t>
  </si>
  <si>
    <t xml:space="preserve">Lacerate</t>
  </si>
  <si>
    <t xml:space="preserve">Mind Burn</t>
  </si>
  <si>
    <t xml:space="preserve">Mantra of Recovery</t>
  </si>
  <si>
    <t xml:space="preserve">Magebane Shot</t>
  </si>
  <si>
    <t xml:space="preserve">Mind Freeze</t>
  </si>
  <si>
    <t xml:space="preserve">Migraine</t>
  </si>
  <si>
    <t xml:space="preserve">Marksman's Wager</t>
  </si>
  <si>
    <t xml:space="preserve">Mind Shock</t>
  </si>
  <si>
    <t xml:space="preserve">Panic</t>
  </si>
  <si>
    <t xml:space="preserve">Melandru's Arrows</t>
  </si>
  <si>
    <t xml:space="preserve">Mirror of Ice</t>
  </si>
  <si>
    <t xml:space="preserve">Power Block</t>
  </si>
  <si>
    <t xml:space="preserve">Melandru's Resilience</t>
  </si>
  <si>
    <t xml:space="preserve">Mist Form</t>
  </si>
  <si>
    <t xml:space="preserve">Power Flux</t>
  </si>
  <si>
    <t xml:space="preserve">Melandru's Shot</t>
  </si>
  <si>
    <t xml:space="preserve">Obsidian Flesh</t>
  </si>
  <si>
    <t xml:space="preserve">Power Leech</t>
  </si>
  <si>
    <t xml:space="preserve">Oath Shot</t>
  </si>
  <si>
    <t xml:space="preserve">Ride the Lightning</t>
  </si>
  <si>
    <t xml:space="preserve">Psychic Distraction</t>
  </si>
  <si>
    <t xml:space="preserve">Poison Arrow</t>
  </si>
  <si>
    <t xml:space="preserve">Sandstorm</t>
  </si>
  <si>
    <t xml:space="preserve">Psychic Instability</t>
  </si>
  <si>
    <t xml:space="preserve">Practiced Stance</t>
  </si>
  <si>
    <t xml:space="preserve">Savannah Heat</t>
  </si>
  <si>
    <t xml:space="preserve">Recurring Insecurity</t>
  </si>
  <si>
    <t xml:space="preserve">Prepared Shot</t>
  </si>
  <si>
    <t xml:space="preserve">Searing Flames</t>
  </si>
  <si>
    <t xml:space="preserve">Shared Burden</t>
  </si>
  <si>
    <t xml:space="preserve">Punishing Shot</t>
  </si>
  <si>
    <t xml:space="preserve">Second Wind</t>
  </si>
  <si>
    <t xml:space="preserve">Shatter Storm</t>
  </si>
  <si>
    <t xml:space="preserve">Quick Shot</t>
  </si>
  <si>
    <t xml:space="preserve">Shatterstone</t>
  </si>
  <si>
    <t xml:space="preserve">Signet of Illusions</t>
  </si>
  <si>
    <t xml:space="preserve">Quicksand</t>
  </si>
  <si>
    <t xml:space="preserve">Shockwave</t>
  </si>
  <si>
    <t xml:space="preserve">Signet of Midnight</t>
  </si>
  <si>
    <t xml:space="preserve">Rampage as One</t>
  </si>
  <si>
    <t xml:space="preserve">Star Burst</t>
  </si>
  <si>
    <t xml:space="preserve">Simple Thievery</t>
  </si>
  <si>
    <t xml:space="preserve">Scavenger's Focus</t>
  </si>
  <si>
    <t xml:space="preserve">Stone Sheath</t>
  </si>
  <si>
    <t xml:space="preserve">Stolen Speed</t>
  </si>
  <si>
    <t xml:space="preserve">Smoke Trap</t>
  </si>
  <si>
    <t xml:space="preserve">Thunderclap</t>
  </si>
  <si>
    <t xml:space="preserve">Symbols of Inspiration</t>
  </si>
  <si>
    <t xml:space="preserve">Spike Trap</t>
  </si>
  <si>
    <t xml:space="preserve">Unsteady Ground</t>
  </si>
  <si>
    <t xml:space="preserve">Tease</t>
  </si>
  <si>
    <t xml:space="preserve">Strike as One</t>
  </si>
  <si>
    <t xml:space="preserve">Ward Against Harm</t>
  </si>
  <si>
    <t xml:space="preserve">Visions of Regret</t>
  </si>
  <si>
    <t xml:space="preserve">Trapper's Focus</t>
  </si>
  <si>
    <t xml:space="preserve">Water Trident</t>
  </si>
  <si>
    <t xml:space="preserve">Elites Total</t>
  </si>
  <si>
    <t xml:space="preserve">Elite Skills Earned</t>
  </si>
  <si>
    <t xml:space="preserve">Elites Remaining</t>
  </si>
  <si>
    <t xml:space="preserve">Percentage of Elites</t>
  </si>
  <si>
    <t xml:space="preserve">Monk</t>
  </si>
  <si>
    <t xml:space="preserve">Warrior</t>
  </si>
  <si>
    <t xml:space="preserve">Necromancer</t>
  </si>
  <si>
    <t xml:space="preserve">Air of Enchantment</t>
  </si>
  <si>
    <t xml:space="preserve">Auspicious Parry</t>
  </si>
  <si>
    <t xml:space="preserve">Animate Flesh Golem</t>
  </si>
  <si>
    <t xml:space="preserve">Amity</t>
  </si>
  <si>
    <t xml:space="preserve">Charge!</t>
  </si>
  <si>
    <t xml:space="preserve">Aura of the Lich</t>
  </si>
  <si>
    <t xml:space="preserve">Aura of Faith</t>
  </si>
  <si>
    <t xml:space="preserve">Victory Is Mine!</t>
  </si>
  <si>
    <t xml:space="preserve">Blood is Power</t>
  </si>
  <si>
    <t xml:space="preserve">Bathazar's Pendulum</t>
  </si>
  <si>
    <t xml:space="preserve">You're All Alone!</t>
  </si>
  <si>
    <t xml:space="preserve">Contagion</t>
  </si>
  <si>
    <t xml:space="preserve">Blessed Light</t>
  </si>
  <si>
    <t xml:space="preserve">Backbreaker</t>
  </si>
  <si>
    <t xml:space="preserve">Corrupt Enchantment</t>
  </si>
  <si>
    <t xml:space="preserve">Boon Signet</t>
  </si>
  <si>
    <t xml:space="preserve">Battle Rage</t>
  </si>
  <si>
    <t xml:space="preserve">Cultist's Fervor</t>
  </si>
  <si>
    <t xml:space="preserve">Defender's Zeal</t>
  </si>
  <si>
    <t xml:space="preserve">Bull's Charge</t>
  </si>
  <si>
    <t xml:space="preserve">Depravity</t>
  </si>
  <si>
    <t xml:space="preserve">Divert Hexes</t>
  </si>
  <si>
    <t xml:space="preserve">Charging Strike</t>
  </si>
  <si>
    <t xml:space="preserve">Discord</t>
  </si>
  <si>
    <t xml:space="preserve">Empathic Removal</t>
  </si>
  <si>
    <t xml:space="preserve">Cleave</t>
  </si>
  <si>
    <t xml:space="preserve">Feast of Corruption</t>
  </si>
  <si>
    <t xml:space="preserve">Glimmer of Light</t>
  </si>
  <si>
    <t xml:space="preserve">Coward</t>
  </si>
  <si>
    <t xml:space="preserve">Grenth's Balance</t>
  </si>
  <si>
    <t xml:space="preserve">Healer's Boon</t>
  </si>
  <si>
    <t xml:space="preserve">Crippling Slash</t>
  </si>
  <si>
    <t xml:space="preserve">Icy Veins</t>
  </si>
  <si>
    <t xml:space="preserve">Healer's Covenant</t>
  </si>
  <si>
    <t xml:space="preserve">Decapitate</t>
  </si>
  <si>
    <t xml:space="preserve">Jagged Bones</t>
  </si>
  <si>
    <t xml:space="preserve">Healing Burst</t>
  </si>
  <si>
    <t xml:space="preserve">Defy Pain</t>
  </si>
  <si>
    <t xml:space="preserve">Life Transfer</t>
  </si>
  <si>
    <t xml:space="preserve">Healing Hands</t>
  </si>
  <si>
    <t xml:space="preserve">Devastating Hammer</t>
  </si>
  <si>
    <t xml:space="preserve">Lingering Curse</t>
  </si>
  <si>
    <t xml:space="preserve">Healing Light</t>
  </si>
  <si>
    <t xml:space="preserve">Dragon Slash</t>
  </si>
  <si>
    <t xml:space="preserve">Offering of Blood</t>
  </si>
  <si>
    <t xml:space="preserve">Life Barrier</t>
  </si>
  <si>
    <t xml:space="preserve">Dwarven Battle Stance</t>
  </si>
  <si>
    <t xml:space="preserve">Order of Apostasy</t>
  </si>
  <si>
    <t xml:space="preserve">Life Sheath</t>
  </si>
  <si>
    <t xml:space="preserve">Earth Shaker</t>
  </si>
  <si>
    <t xml:space="preserve">Order of the Vampire</t>
  </si>
  <si>
    <t xml:space="preserve">Light of Deliverance</t>
  </si>
  <si>
    <t xml:space="preserve">Enraged Smash</t>
  </si>
  <si>
    <t xml:space="preserve">Order of Undeath</t>
  </si>
  <si>
    <t xml:space="preserve">Mark of Protection</t>
  </si>
  <si>
    <t xml:space="preserve">Eviscerate</t>
  </si>
  <si>
    <t xml:space="preserve">Pain of Disenchantment</t>
  </si>
  <si>
    <t xml:space="preserve">Martyr</t>
  </si>
  <si>
    <t xml:space="preserve">Flourish</t>
  </si>
  <si>
    <t xml:space="preserve">Plague Signet</t>
  </si>
  <si>
    <t xml:space="preserve">Peace and Harmony</t>
  </si>
  <si>
    <t xml:space="preserve">Forceful Blow</t>
  </si>
  <si>
    <t xml:space="preserve">Ravenous Gaze</t>
  </si>
  <si>
    <t xml:space="preserve">Ray of Judgement</t>
  </si>
  <si>
    <t xml:space="preserve">Gladiator's Defense</t>
  </si>
  <si>
    <t xml:space="preserve">Reaper's Mark</t>
  </si>
  <si>
    <t xml:space="preserve">Restore Condition</t>
  </si>
  <si>
    <t xml:space="preserve">Headbutt</t>
  </si>
  <si>
    <t xml:space="preserve">Signet of Suffering</t>
  </si>
  <si>
    <t xml:space="preserve">Scribe's Insight</t>
  </si>
  <si>
    <t xml:space="preserve">Hundred Blades</t>
  </si>
  <si>
    <t xml:space="preserve">Soul Bind</t>
  </si>
  <si>
    <t xml:space="preserve">Shield of Deflection</t>
  </si>
  <si>
    <t xml:space="preserve">Magehunter Strike</t>
  </si>
  <si>
    <t xml:space="preserve">Soul Leech</t>
  </si>
  <si>
    <t xml:space="preserve">Shield of Judgment</t>
  </si>
  <si>
    <t xml:space="preserve">Magehunter's Smash</t>
  </si>
  <si>
    <t xml:space="preserve">Spiteful Spirit</t>
  </si>
  <si>
    <t xml:space="preserve">Shield of Regeneration</t>
  </si>
  <si>
    <t xml:space="preserve">Primal Rage</t>
  </si>
  <si>
    <t xml:space="preserve">Spoil Victor</t>
  </si>
  <si>
    <t xml:space="preserve">Signet of Judgment</t>
  </si>
  <si>
    <t xml:space="preserve">Quivering Blade</t>
  </si>
  <si>
    <t xml:space="preserve">Tainted Flesh</t>
  </si>
  <si>
    <t xml:space="preserve">Signet of Removal</t>
  </si>
  <si>
    <t xml:space="preserve">Rage of the Ntouka</t>
  </si>
  <si>
    <t xml:space="preserve">Toxic Chill</t>
  </si>
  <si>
    <t xml:space="preserve">Spell Breaker</t>
  </si>
  <si>
    <t xml:space="preserve">Shove</t>
  </si>
  <si>
    <t xml:space="preserve">Vampiric Spirit</t>
  </si>
  <si>
    <t xml:space="preserve">Unyielding Aura</t>
  </si>
  <si>
    <t xml:space="preserve">Skull Crack</t>
  </si>
  <si>
    <t xml:space="preserve">Virulence</t>
  </si>
  <si>
    <t xml:space="preserve">Withdraw Hexes</t>
  </si>
  <si>
    <t xml:space="preserve">Soldier's Stance</t>
  </si>
  <si>
    <t xml:space="preserve">Wail of Doom</t>
  </si>
  <si>
    <t xml:space="preserve">Word of Censure</t>
  </si>
  <si>
    <t xml:space="preserve">Steady Stance</t>
  </si>
  <si>
    <t xml:space="preserve">Weaken Knees</t>
  </si>
  <si>
    <t xml:space="preserve">Word of Healing</t>
  </si>
  <si>
    <t xml:space="preserve">Triple Chop</t>
  </si>
  <si>
    <t xml:space="preserve">Well of Power</t>
  </si>
  <si>
    <t xml:space="preserve">Zealous Benediction</t>
  </si>
  <si>
    <t xml:space="preserve">Warrior's Endurance</t>
  </si>
  <si>
    <t xml:space="preserve">Wither</t>
  </si>
  <si>
    <t xml:space="preserve">Whirling Axe</t>
  </si>
  <si>
    <t xml:space="preserve">Ritualist</t>
  </si>
  <si>
    <t xml:space="preserve">Assassin</t>
  </si>
  <si>
    <t xml:space="preserve">Attuned Was Songkai</t>
  </si>
  <si>
    <t xml:space="preserve">Assassin's Promise </t>
  </si>
  <si>
    <t xml:space="preserve">F</t>
  </si>
  <si>
    <t xml:space="preserve">Caretaker's Charge</t>
  </si>
  <si>
    <t xml:space="preserve">Assault Enchantments </t>
  </si>
  <si>
    <t xml:space="preserve">N</t>
  </si>
  <si>
    <t xml:space="preserve">Clamor of Souls</t>
  </si>
  <si>
    <t xml:space="preserve">Aura of Displacement </t>
  </si>
  <si>
    <t xml:space="preserve">Consume Soul</t>
  </si>
  <si>
    <t xml:space="preserve">Beguiling Haze</t>
  </si>
  <si>
    <t xml:space="preserve">Defiant Was Xinrae</t>
  </si>
  <si>
    <t xml:space="preserve">Dark Apostasy </t>
  </si>
  <si>
    <t xml:space="preserve">Destructive was Glaive</t>
  </si>
  <si>
    <t xml:space="preserve">Flashing Blades </t>
  </si>
  <si>
    <t xml:space="preserve">Grasping Was Kuurong</t>
  </si>
  <si>
    <t xml:space="preserve">Fox's Promise</t>
  </si>
  <si>
    <t xml:space="preserve">Offering of Spirit</t>
  </si>
  <si>
    <t xml:space="preserve">Golden Skull Strike</t>
  </si>
  <si>
    <t xml:space="preserve">Preservation</t>
  </si>
  <si>
    <t xml:space="preserve">Hidden Caltrops</t>
  </si>
  <si>
    <t xml:space="preserve">Reclaim Essence</t>
  </si>
  <si>
    <t xml:space="preserve">Locust's Fury</t>
  </si>
  <si>
    <t xml:space="preserve">Ritual Lord</t>
  </si>
  <si>
    <t xml:space="preserve">Mark of Insecurity</t>
  </si>
  <si>
    <t xml:space="preserve">Signet of Ghostly Might</t>
  </si>
  <si>
    <t xml:space="preserve">Moebius Strike</t>
  </si>
  <si>
    <t xml:space="preserve">Signet of Spirits</t>
  </si>
  <si>
    <t xml:space="preserve">Palm Strike</t>
  </si>
  <si>
    <t xml:space="preserve">Soul Twisting</t>
  </si>
  <si>
    <t xml:space="preserve">Seeping Wound</t>
  </si>
  <si>
    <t xml:space="preserve">Spirit Channeling</t>
  </si>
  <si>
    <t xml:space="preserve">Shadow Form</t>
  </si>
  <si>
    <t xml:space="preserve">Spirit Light Weapon</t>
  </si>
  <si>
    <t xml:space="preserve">Shadow Meld</t>
  </si>
  <si>
    <t xml:space="preserve">Spirit's Strength</t>
  </si>
  <si>
    <t xml:space="preserve">Shadow Prison</t>
  </si>
  <si>
    <t xml:space="preserve">Tranquil Was Tanasen</t>
  </si>
  <si>
    <t xml:space="preserve">Shadow Shroud</t>
  </si>
  <si>
    <t xml:space="preserve">Vengeful Was Khanhei</t>
  </si>
  <si>
    <t xml:space="preserve">Shattering Assault</t>
  </si>
  <si>
    <t xml:space="preserve">Wanderlust</t>
  </si>
  <si>
    <t xml:space="preserve">Shroud of Silence</t>
  </si>
  <si>
    <t xml:space="preserve">Weapon of Fury</t>
  </si>
  <si>
    <t xml:space="preserve">Siphon Strength</t>
  </si>
  <si>
    <t xml:space="preserve">Weapon of Quickening</t>
  </si>
  <si>
    <t xml:space="preserve">Temple Strike</t>
  </si>
  <si>
    <t xml:space="preserve">Weapon of Remedy</t>
  </si>
  <si>
    <t xml:space="preserve">Wastrel's Collapse</t>
  </si>
  <si>
    <t xml:space="preserve">Wielder's Zeal</t>
  </si>
  <si>
    <t xml:space="preserve">Way of the Assassin</t>
  </si>
  <si>
    <t xml:space="preserve">Xinrae's Weapon</t>
  </si>
  <si>
    <t xml:space="preserve">Way of the Empty Palm</t>
  </si>
  <si>
    <t xml:space="preserve">Paragon</t>
  </si>
  <si>
    <t xml:space="preserve">Dervish</t>
  </si>
  <si>
    <t xml:space="preserve">No Profession</t>
  </si>
  <si>
    <t xml:space="preserve">Incoming!</t>
  </si>
  <si>
    <t xml:space="preserve">Arcane Zeal</t>
  </si>
  <si>
    <t xml:space="preserve">Lightbringer Signet</t>
  </si>
  <si>
    <t xml:space="preserve">It's just a flesh wound.</t>
  </si>
  <si>
    <t xml:space="preserve">Avatar of Bathazar</t>
  </si>
  <si>
    <t xml:space="preserve">Junundu Siege *</t>
  </si>
  <si>
    <t xml:space="preserve">The Power Is Yours!</t>
  </si>
  <si>
    <t xml:space="preserve">Avatar of Dwayna</t>
  </si>
  <si>
    <t xml:space="preserve">Angelic Bond</t>
  </si>
  <si>
    <t xml:space="preserve">Avatar of Grenth</t>
  </si>
  <si>
    <t xml:space="preserve">Anthem of Fury</t>
  </si>
  <si>
    <t xml:space="preserve">Avatar of Lyssa</t>
  </si>
  <si>
    <t xml:space="preserve">Anthem of Guidance</t>
  </si>
  <si>
    <t xml:space="preserve">Avatar of Melandru</t>
  </si>
  <si>
    <t xml:space="preserve">Cautery Signet</t>
  </si>
  <si>
    <t xml:space="preserve">Ebon Dust Aura</t>
  </si>
  <si>
    <t xml:space="preserve">Crippling Anthem</t>
  </si>
  <si>
    <t xml:space="preserve">Grenth's Grasp</t>
  </si>
  <si>
    <t xml:space="preserve">Cruel Spear</t>
  </si>
  <si>
    <t xml:space="preserve">Onslaught</t>
  </si>
  <si>
    <t xml:space="preserve">Defensive Anthem</t>
  </si>
  <si>
    <t xml:space="preserve">Pious Renewal</t>
  </si>
  <si>
    <t xml:space="preserve">Focused Anger</t>
  </si>
  <si>
    <t xml:space="preserve">Reaper's Sweep</t>
  </si>
  <si>
    <t xml:space="preserve">Soldier's Fury</t>
  </si>
  <si>
    <t xml:space="preserve">Vow of Silence</t>
  </si>
  <si>
    <t xml:space="preserve">Song of Purification</t>
  </si>
  <si>
    <t xml:space="preserve">Vow of Strength</t>
  </si>
  <si>
    <t xml:space="preserve">Song of Restoration</t>
  </si>
  <si>
    <t xml:space="preserve">Wounding Strike</t>
  </si>
  <si>
    <t xml:space="preserve">Stunning Strike</t>
  </si>
  <si>
    <t xml:space="preserve">Zealous Vow</t>
  </si>
  <si>
    <t xml:space="preserve">* does not count towards Skill Hunter title track.</t>
  </si>
  <si>
    <t xml:space="preserve">Percentage of All Elit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sz val="10"/>
      <color rgb="FF0000FF"/>
      <name val="Arial"/>
      <family val="0"/>
    </font>
    <font>
      <sz val="10"/>
      <color rgb="FF993366"/>
      <name val="Arial"/>
      <family val="0"/>
    </font>
    <font>
      <u val="single"/>
      <sz val="10"/>
      <color rgb="FFFFFFFF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</fonts>
  <fills count="1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993366"/>
        <bgColor rgb="FF993366"/>
      </patternFill>
    </fill>
    <fill>
      <patternFill patternType="solid">
        <fgColor rgb="FF003366"/>
        <bgColor rgb="FF3333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1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8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gw.gamewikis.org/wiki/Assassin&apos;s_Promise" TargetMode="External"/><Relationship Id="rId3" Type="http://schemas.openxmlformats.org/officeDocument/2006/relationships/hyperlink" Target="http://gw.gamewikis.org/wiki/Assault_Enchantments" TargetMode="External"/><Relationship Id="rId4" Type="http://schemas.openxmlformats.org/officeDocument/2006/relationships/hyperlink" Target="http://gw.gamewikis.org/wiki/Aura_of_Displacement" TargetMode="External"/><Relationship Id="rId5" Type="http://schemas.openxmlformats.org/officeDocument/2006/relationships/hyperlink" Target="http://gw.gamewikis.org/wiki/Beguiling_Haze" TargetMode="External"/><Relationship Id="rId6" Type="http://schemas.openxmlformats.org/officeDocument/2006/relationships/hyperlink" Target="http://gw.gamewikis.org/wiki/Dark_Apostasy" TargetMode="External"/><Relationship Id="rId7" Type="http://schemas.openxmlformats.org/officeDocument/2006/relationships/hyperlink" Target="http://gw.gamewikis.org/wiki/Flashing_Blades" TargetMode="External"/><Relationship Id="rId8" Type="http://schemas.openxmlformats.org/officeDocument/2006/relationships/hyperlink" Target="http://gw.gamewikis.org/wiki/Fox&apos;s_Promise" TargetMode="External"/><Relationship Id="rId9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74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M158" activeCellId="0" sqref="M158"/>
    </sheetView>
  </sheetViews>
  <sheetFormatPr defaultColWidth="20.7070312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0" width="26.7"/>
    <col collapsed="false" customWidth="true" hidden="false" outlineLevel="0" max="4" min="4" style="0" width="3.7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26.7"/>
    <col collapsed="false" customWidth="true" hidden="false" outlineLevel="0" max="8" min="8" style="0" width="3.7"/>
    <col collapsed="false" customWidth="true" hidden="false" outlineLevel="0" max="9" min="9" style="0" width="5.71"/>
    <col collapsed="false" customWidth="true" hidden="false" outlineLevel="0" max="10" min="10" style="0" width="4.7"/>
    <col collapsed="false" customWidth="true" hidden="false" outlineLevel="0" max="11" min="11" style="0" width="26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15" min="15" style="1" width="6.7"/>
    <col collapsed="false" customWidth="false" hidden="false" outlineLevel="0" max="17" min="16" style="1" width="20.7"/>
    <col collapsed="false" customWidth="false" hidden="false" outlineLevel="0" max="18" min="18" style="2" width="20.7"/>
    <col collapsed="false" customWidth="false" hidden="false" outlineLevel="0" max="19" min="19" style="1" width="20.7"/>
  </cols>
  <sheetData>
    <row r="1" customFormat="false" ht="12.75" hidden="false" customHeight="false" outlineLevel="0" collapsed="false">
      <c r="C1" s="3" t="s">
        <v>0</v>
      </c>
      <c r="D1" s="1"/>
      <c r="E1" s="1"/>
      <c r="F1" s="1"/>
      <c r="G1" s="1"/>
      <c r="H1" s="1"/>
      <c r="I1" s="1"/>
      <c r="J1" s="1"/>
      <c r="K1" s="4" t="s">
        <v>1</v>
      </c>
      <c r="L1" s="1"/>
      <c r="M1" s="1"/>
      <c r="N1" s="1"/>
      <c r="O1" s="1" t="s">
        <v>2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5" t="s">
        <v>3</v>
      </c>
    </row>
    <row r="3" customFormat="false" ht="12.75" hidden="false" customHeight="false" outlineLevel="0" collapsed="false">
      <c r="C3" s="6" t="s">
        <v>4</v>
      </c>
      <c r="D3" s="7"/>
      <c r="E3" s="8"/>
      <c r="F3" s="1"/>
      <c r="G3" s="9" t="s">
        <v>5</v>
      </c>
      <c r="H3" s="10"/>
      <c r="I3" s="8"/>
      <c r="J3" s="1"/>
      <c r="K3" s="9" t="s">
        <v>6</v>
      </c>
      <c r="L3" s="10"/>
      <c r="M3" s="8"/>
      <c r="N3" s="1"/>
      <c r="O3" s="11" t="s">
        <v>7</v>
      </c>
    </row>
    <row r="4" customFormat="false" ht="12.75" hidden="false" customHeight="false" outlineLevel="0" collapsed="false">
      <c r="C4" s="12" t="s">
        <v>8</v>
      </c>
      <c r="D4" s="13"/>
      <c r="E4" s="14"/>
      <c r="F4" s="1"/>
      <c r="G4" s="15" t="s">
        <v>9</v>
      </c>
      <c r="H4" s="15"/>
      <c r="I4" s="14"/>
      <c r="J4" s="1"/>
      <c r="K4" s="16" t="s">
        <v>10</v>
      </c>
      <c r="L4" s="16"/>
      <c r="M4" s="14"/>
      <c r="N4" s="1"/>
      <c r="O4" s="17" t="s">
        <v>11</v>
      </c>
    </row>
    <row r="5" customFormat="false" ht="12.75" hidden="false" customHeight="false" outlineLevel="0" collapsed="false">
      <c r="C5" s="12" t="s">
        <v>12</v>
      </c>
      <c r="D5" s="13"/>
      <c r="E5" s="14"/>
      <c r="G5" s="15" t="s">
        <v>13</v>
      </c>
      <c r="H5" s="15"/>
      <c r="I5" s="14"/>
      <c r="K5" s="16" t="s">
        <v>14</v>
      </c>
      <c r="L5" s="16"/>
      <c r="M5" s="14"/>
      <c r="Q5" s="18"/>
    </row>
    <row r="6" customFormat="false" ht="12.75" hidden="false" customHeight="false" outlineLevel="0" collapsed="false">
      <c r="C6" s="12" t="s">
        <v>15</v>
      </c>
      <c r="D6" s="13"/>
      <c r="E6" s="14"/>
      <c r="F6" s="0" t="s">
        <v>16</v>
      </c>
      <c r="G6" s="15" t="s">
        <v>17</v>
      </c>
      <c r="H6" s="15"/>
      <c r="I6" s="14"/>
      <c r="J6" s="0" t="s">
        <v>16</v>
      </c>
      <c r="K6" s="16" t="s">
        <v>18</v>
      </c>
      <c r="L6" s="16"/>
      <c r="M6" s="14"/>
      <c r="O6" s="19" t="s">
        <v>19</v>
      </c>
      <c r="Q6" s="20"/>
      <c r="R6" s="2" t="s">
        <v>16</v>
      </c>
      <c r="U6" s="0" t="s">
        <v>16</v>
      </c>
    </row>
    <row r="7" customFormat="false" ht="12.75" hidden="false" customHeight="false" outlineLevel="0" collapsed="false">
      <c r="C7" s="12" t="s">
        <v>20</v>
      </c>
      <c r="D7" s="13"/>
      <c r="E7" s="14"/>
      <c r="F7" s="0" t="s">
        <v>16</v>
      </c>
      <c r="G7" s="15" t="s">
        <v>21</v>
      </c>
      <c r="H7" s="15"/>
      <c r="I7" s="14"/>
      <c r="J7" s="0" t="s">
        <v>16</v>
      </c>
      <c r="K7" s="16" t="s">
        <v>22</v>
      </c>
      <c r="L7" s="16"/>
      <c r="M7" s="14"/>
      <c r="O7" s="21" t="s">
        <v>23</v>
      </c>
      <c r="Q7" s="20"/>
      <c r="R7" s="2" t="s">
        <v>16</v>
      </c>
      <c r="U7" s="0" t="s">
        <v>16</v>
      </c>
    </row>
    <row r="8" customFormat="false" ht="12.75" hidden="false" customHeight="false" outlineLevel="0" collapsed="false">
      <c r="C8" s="12" t="s">
        <v>24</v>
      </c>
      <c r="D8" s="13"/>
      <c r="E8" s="14"/>
      <c r="F8" s="0" t="s">
        <v>16</v>
      </c>
      <c r="G8" s="15" t="s">
        <v>25</v>
      </c>
      <c r="H8" s="15"/>
      <c r="I8" s="14"/>
      <c r="J8" s="0" t="s">
        <v>16</v>
      </c>
      <c r="K8" s="16" t="s">
        <v>26</v>
      </c>
      <c r="L8" s="16"/>
      <c r="M8" s="14"/>
      <c r="O8" s="22" t="s">
        <v>27</v>
      </c>
      <c r="Q8" s="20"/>
      <c r="R8" s="2" t="s">
        <v>16</v>
      </c>
      <c r="U8" s="0" t="s">
        <v>16</v>
      </c>
    </row>
    <row r="9" customFormat="false" ht="12.75" hidden="false" customHeight="false" outlineLevel="0" collapsed="false">
      <c r="C9" s="12" t="s">
        <v>28</v>
      </c>
      <c r="D9" s="13"/>
      <c r="E9" s="14"/>
      <c r="F9" s="0" t="s">
        <v>16</v>
      </c>
      <c r="G9" s="15" t="s">
        <v>29</v>
      </c>
      <c r="H9" s="15"/>
      <c r="I9" s="14"/>
      <c r="J9" s="0" t="s">
        <v>16</v>
      </c>
      <c r="K9" s="16" t="s">
        <v>30</v>
      </c>
      <c r="L9" s="16"/>
      <c r="M9" s="14"/>
      <c r="Q9" s="20"/>
      <c r="R9" s="2" t="s">
        <v>16</v>
      </c>
      <c r="U9" s="0" t="s">
        <v>16</v>
      </c>
    </row>
    <row r="10" customFormat="false" ht="12.75" hidden="false" customHeight="false" outlineLevel="0" collapsed="false">
      <c r="C10" s="12" t="s">
        <v>31</v>
      </c>
      <c r="D10" s="13"/>
      <c r="E10" s="14"/>
      <c r="F10" s="0" t="s">
        <v>16</v>
      </c>
      <c r="G10" s="15" t="s">
        <v>32</v>
      </c>
      <c r="H10" s="15"/>
      <c r="I10" s="14"/>
      <c r="J10" s="0" t="s">
        <v>16</v>
      </c>
      <c r="K10" s="16" t="s">
        <v>33</v>
      </c>
      <c r="L10" s="16"/>
      <c r="M10" s="14"/>
      <c r="O10" s="23" t="s">
        <v>34</v>
      </c>
      <c r="Q10" s="20"/>
      <c r="R10" s="2" t="s">
        <v>16</v>
      </c>
      <c r="U10" s="0" t="s">
        <v>16</v>
      </c>
    </row>
    <row r="11" customFormat="false" ht="12.75" hidden="false" customHeight="false" outlineLevel="0" collapsed="false">
      <c r="C11" s="12" t="s">
        <v>35</v>
      </c>
      <c r="D11" s="13"/>
      <c r="E11" s="14"/>
      <c r="F11" s="0" t="s">
        <v>16</v>
      </c>
      <c r="G11" s="15" t="s">
        <v>36</v>
      </c>
      <c r="H11" s="15"/>
      <c r="I11" s="14"/>
      <c r="J11" s="0" t="s">
        <v>16</v>
      </c>
      <c r="K11" s="16" t="s">
        <v>37</v>
      </c>
      <c r="L11" s="16"/>
      <c r="M11" s="14"/>
      <c r="O11" s="24" t="s">
        <v>38</v>
      </c>
      <c r="Q11" s="20"/>
      <c r="R11" s="2" t="s">
        <v>16</v>
      </c>
      <c r="U11" s="0" t="s">
        <v>16</v>
      </c>
    </row>
    <row r="12" customFormat="false" ht="12.75" hidden="false" customHeight="false" outlineLevel="0" collapsed="false">
      <c r="C12" s="12" t="s">
        <v>39</v>
      </c>
      <c r="D12" s="13"/>
      <c r="E12" s="14"/>
      <c r="F12" s="0" t="s">
        <v>16</v>
      </c>
      <c r="G12" s="15" t="s">
        <v>40</v>
      </c>
      <c r="H12" s="15"/>
      <c r="I12" s="14"/>
      <c r="J12" s="0" t="s">
        <v>16</v>
      </c>
      <c r="K12" s="16" t="s">
        <v>41</v>
      </c>
      <c r="L12" s="16"/>
      <c r="M12" s="14"/>
      <c r="Q12" s="20"/>
      <c r="R12" s="2" t="s">
        <v>16</v>
      </c>
      <c r="U12" s="0" t="s">
        <v>16</v>
      </c>
    </row>
    <row r="13" customFormat="false" ht="12.75" hidden="false" customHeight="false" outlineLevel="0" collapsed="false">
      <c r="C13" s="12" t="s">
        <v>42</v>
      </c>
      <c r="D13" s="13"/>
      <c r="E13" s="14"/>
      <c r="F13" s="0" t="s">
        <v>16</v>
      </c>
      <c r="G13" s="15" t="s">
        <v>43</v>
      </c>
      <c r="H13" s="15"/>
      <c r="I13" s="14"/>
      <c r="J13" s="0" t="s">
        <v>16</v>
      </c>
      <c r="K13" s="16" t="s">
        <v>44</v>
      </c>
      <c r="L13" s="16"/>
      <c r="M13" s="14"/>
      <c r="O13" s="25" t="s">
        <v>45</v>
      </c>
      <c r="Q13" s="20"/>
      <c r="R13" s="2" t="s">
        <v>16</v>
      </c>
      <c r="U13" s="0" t="s">
        <v>16</v>
      </c>
    </row>
    <row r="14" customFormat="false" ht="12.75" hidden="false" customHeight="false" outlineLevel="0" collapsed="false">
      <c r="C14" s="12" t="s">
        <v>46</v>
      </c>
      <c r="D14" s="13"/>
      <c r="E14" s="14"/>
      <c r="F14" s="0" t="s">
        <v>16</v>
      </c>
      <c r="G14" s="15" t="s">
        <v>47</v>
      </c>
      <c r="H14" s="15"/>
      <c r="I14" s="14"/>
      <c r="J14" s="0" t="s">
        <v>16</v>
      </c>
      <c r="K14" s="16" t="s">
        <v>48</v>
      </c>
      <c r="L14" s="16"/>
      <c r="M14" s="14"/>
      <c r="O14" s="26" t="s">
        <v>49</v>
      </c>
      <c r="Q14" s="20"/>
      <c r="R14" s="2" t="s">
        <v>16</v>
      </c>
      <c r="U14" s="0" t="s">
        <v>16</v>
      </c>
    </row>
    <row r="15" customFormat="false" ht="12.75" hidden="false" customHeight="false" outlineLevel="0" collapsed="false">
      <c r="C15" s="12" t="s">
        <v>50</v>
      </c>
      <c r="D15" s="13"/>
      <c r="E15" s="14"/>
      <c r="F15" s="0" t="s">
        <v>16</v>
      </c>
      <c r="G15" s="15" t="s">
        <v>51</v>
      </c>
      <c r="H15" s="15"/>
      <c r="I15" s="14"/>
      <c r="J15" s="0" t="s">
        <v>16</v>
      </c>
      <c r="K15" s="16" t="s">
        <v>52</v>
      </c>
      <c r="L15" s="16"/>
      <c r="M15" s="14"/>
      <c r="Q15" s="20"/>
      <c r="R15" s="2" t="s">
        <v>16</v>
      </c>
      <c r="U15" s="0" t="s">
        <v>16</v>
      </c>
    </row>
    <row r="16" customFormat="false" ht="12.75" hidden="false" customHeight="false" outlineLevel="0" collapsed="false">
      <c r="C16" s="12" t="s">
        <v>53</v>
      </c>
      <c r="D16" s="13"/>
      <c r="E16" s="14"/>
      <c r="F16" s="0" t="s">
        <v>16</v>
      </c>
      <c r="G16" s="15" t="s">
        <v>54</v>
      </c>
      <c r="H16" s="15"/>
      <c r="I16" s="14"/>
      <c r="J16" s="0" t="s">
        <v>16</v>
      </c>
      <c r="K16" s="16" t="s">
        <v>55</v>
      </c>
      <c r="L16" s="16"/>
      <c r="M16" s="14"/>
      <c r="Q16" s="20"/>
      <c r="R16" s="2" t="s">
        <v>16</v>
      </c>
      <c r="U16" s="0" t="s">
        <v>16</v>
      </c>
    </row>
    <row r="17" customFormat="false" ht="12.75" hidden="false" customHeight="false" outlineLevel="0" collapsed="false">
      <c r="C17" s="12" t="s">
        <v>56</v>
      </c>
      <c r="D17" s="13"/>
      <c r="E17" s="14"/>
      <c r="F17" s="0" t="s">
        <v>16</v>
      </c>
      <c r="G17" s="15" t="s">
        <v>57</v>
      </c>
      <c r="H17" s="15"/>
      <c r="I17" s="14"/>
      <c r="J17" s="0" t="s">
        <v>16</v>
      </c>
      <c r="K17" s="16" t="s">
        <v>58</v>
      </c>
      <c r="L17" s="16"/>
      <c r="M17" s="14"/>
      <c r="Q17" s="20"/>
      <c r="R17" s="2" t="s">
        <v>16</v>
      </c>
      <c r="U17" s="0" t="s">
        <v>16</v>
      </c>
    </row>
    <row r="18" customFormat="false" ht="12.75" hidden="false" customHeight="false" outlineLevel="0" collapsed="false">
      <c r="C18" s="12" t="s">
        <v>59</v>
      </c>
      <c r="D18" s="13"/>
      <c r="E18" s="14"/>
      <c r="F18" s="0" t="s">
        <v>16</v>
      </c>
      <c r="G18" s="15" t="s">
        <v>60</v>
      </c>
      <c r="H18" s="15"/>
      <c r="I18" s="14"/>
      <c r="J18" s="0" t="s">
        <v>16</v>
      </c>
      <c r="K18" s="16" t="s">
        <v>61</v>
      </c>
      <c r="L18" s="16"/>
      <c r="M18" s="14"/>
      <c r="Q18" s="20"/>
      <c r="R18" s="2" t="s">
        <v>16</v>
      </c>
      <c r="U18" s="0" t="s">
        <v>16</v>
      </c>
    </row>
    <row r="19" customFormat="false" ht="12.75" hidden="false" customHeight="false" outlineLevel="0" collapsed="false">
      <c r="C19" s="12" t="s">
        <v>62</v>
      </c>
      <c r="D19" s="13"/>
      <c r="E19" s="14"/>
      <c r="F19" s="0" t="s">
        <v>16</v>
      </c>
      <c r="G19" s="15" t="s">
        <v>63</v>
      </c>
      <c r="H19" s="15"/>
      <c r="I19" s="14"/>
      <c r="J19" s="0" t="s">
        <v>16</v>
      </c>
      <c r="K19" s="16" t="s">
        <v>64</v>
      </c>
      <c r="L19" s="16"/>
      <c r="M19" s="14"/>
      <c r="Q19" s="20"/>
      <c r="R19" s="2" t="s">
        <v>16</v>
      </c>
      <c r="U19" s="0" t="s">
        <v>16</v>
      </c>
    </row>
    <row r="20" customFormat="false" ht="12.75" hidden="false" customHeight="false" outlineLevel="0" collapsed="false">
      <c r="C20" s="12" t="s">
        <v>65</v>
      </c>
      <c r="D20" s="13"/>
      <c r="E20" s="14"/>
      <c r="F20" s="0" t="s">
        <v>16</v>
      </c>
      <c r="G20" s="15" t="s">
        <v>66</v>
      </c>
      <c r="H20" s="15"/>
      <c r="I20" s="14"/>
      <c r="J20" s="0" t="s">
        <v>16</v>
      </c>
      <c r="K20" s="16" t="s">
        <v>67</v>
      </c>
      <c r="L20" s="16"/>
      <c r="M20" s="14"/>
      <c r="Q20" s="20"/>
      <c r="R20" s="2" t="s">
        <v>16</v>
      </c>
      <c r="U20" s="0" t="s">
        <v>16</v>
      </c>
    </row>
    <row r="21" customFormat="false" ht="12.75" hidden="false" customHeight="false" outlineLevel="0" collapsed="false">
      <c r="C21" s="12" t="s">
        <v>68</v>
      </c>
      <c r="D21" s="13"/>
      <c r="E21" s="14"/>
      <c r="F21" s="0" t="s">
        <v>16</v>
      </c>
      <c r="G21" s="15" t="s">
        <v>69</v>
      </c>
      <c r="H21" s="15"/>
      <c r="I21" s="14"/>
      <c r="J21" s="0" t="s">
        <v>16</v>
      </c>
      <c r="K21" s="16" t="s">
        <v>70</v>
      </c>
      <c r="L21" s="16"/>
      <c r="M21" s="14"/>
      <c r="Q21" s="20"/>
      <c r="R21" s="2" t="s">
        <v>16</v>
      </c>
    </row>
    <row r="22" customFormat="false" ht="12.75" hidden="false" customHeight="false" outlineLevel="0" collapsed="false">
      <c r="C22" s="12" t="s">
        <v>71</v>
      </c>
      <c r="D22" s="13"/>
      <c r="E22" s="14"/>
      <c r="F22" s="0" t="s">
        <v>16</v>
      </c>
      <c r="G22" s="15" t="s">
        <v>72</v>
      </c>
      <c r="H22" s="15"/>
      <c r="I22" s="14"/>
      <c r="J22" s="0" t="s">
        <v>16</v>
      </c>
      <c r="K22" s="16" t="s">
        <v>73</v>
      </c>
      <c r="L22" s="16"/>
      <c r="M22" s="14"/>
      <c r="Q22" s="20"/>
      <c r="R22" s="2" t="s">
        <v>16</v>
      </c>
    </row>
    <row r="23" customFormat="false" ht="12.75" hidden="false" customHeight="false" outlineLevel="0" collapsed="false">
      <c r="C23" s="12" t="s">
        <v>74</v>
      </c>
      <c r="D23" s="13"/>
      <c r="E23" s="14"/>
      <c r="F23" s="0" t="s">
        <v>16</v>
      </c>
      <c r="G23" s="15" t="s">
        <v>75</v>
      </c>
      <c r="H23" s="15"/>
      <c r="I23" s="14"/>
      <c r="J23" s="0" t="s">
        <v>16</v>
      </c>
      <c r="K23" s="16" t="s">
        <v>76</v>
      </c>
      <c r="L23" s="16"/>
      <c r="M23" s="14"/>
      <c r="Q23" s="20"/>
      <c r="R23" s="2" t="s">
        <v>16</v>
      </c>
    </row>
    <row r="24" customFormat="false" ht="12.75" hidden="false" customHeight="false" outlineLevel="0" collapsed="false">
      <c r="C24" s="12" t="s">
        <v>77</v>
      </c>
      <c r="D24" s="13"/>
      <c r="E24" s="14"/>
      <c r="F24" s="0" t="s">
        <v>16</v>
      </c>
      <c r="G24" s="15" t="s">
        <v>78</v>
      </c>
      <c r="H24" s="15"/>
      <c r="I24" s="14"/>
      <c r="J24" s="0" t="s">
        <v>16</v>
      </c>
      <c r="K24" s="16" t="s">
        <v>79</v>
      </c>
      <c r="L24" s="16"/>
      <c r="M24" s="14"/>
      <c r="Q24" s="20"/>
      <c r="R24" s="2" t="s">
        <v>16</v>
      </c>
    </row>
    <row r="25" customFormat="false" ht="12.75" hidden="false" customHeight="false" outlineLevel="0" collapsed="false">
      <c r="C25" s="12" t="s">
        <v>80</v>
      </c>
      <c r="D25" s="13"/>
      <c r="E25" s="14"/>
      <c r="F25" s="0" t="s">
        <v>16</v>
      </c>
      <c r="G25" s="15" t="s">
        <v>81</v>
      </c>
      <c r="H25" s="15"/>
      <c r="I25" s="14"/>
      <c r="J25" s="0" t="s">
        <v>16</v>
      </c>
      <c r="K25" s="16" t="s">
        <v>82</v>
      </c>
      <c r="L25" s="16"/>
      <c r="M25" s="14"/>
      <c r="Q25" s="20"/>
      <c r="R25" s="2" t="s">
        <v>16</v>
      </c>
    </row>
    <row r="26" customFormat="false" ht="12.75" hidden="false" customHeight="false" outlineLevel="0" collapsed="false">
      <c r="C26" s="12" t="s">
        <v>83</v>
      </c>
      <c r="D26" s="13"/>
      <c r="E26" s="14"/>
      <c r="F26" s="0" t="s">
        <v>16</v>
      </c>
      <c r="G26" s="15" t="s">
        <v>84</v>
      </c>
      <c r="H26" s="15"/>
      <c r="I26" s="14"/>
      <c r="J26" s="0" t="s">
        <v>16</v>
      </c>
      <c r="K26" s="16" t="s">
        <v>85</v>
      </c>
      <c r="L26" s="16"/>
      <c r="M26" s="14"/>
      <c r="Q26" s="20"/>
      <c r="R26" s="2" t="s">
        <v>16</v>
      </c>
    </row>
    <row r="27" customFormat="false" ht="12.75" hidden="false" customHeight="false" outlineLevel="0" collapsed="false">
      <c r="C27" s="12" t="s">
        <v>86</v>
      </c>
      <c r="D27" s="13"/>
      <c r="E27" s="14"/>
      <c r="F27" s="0" t="s">
        <v>16</v>
      </c>
      <c r="G27" s="15" t="s">
        <v>87</v>
      </c>
      <c r="H27" s="15"/>
      <c r="I27" s="14"/>
      <c r="J27" s="0" t="s">
        <v>16</v>
      </c>
      <c r="K27" s="16" t="s">
        <v>88</v>
      </c>
      <c r="L27" s="16"/>
      <c r="M27" s="14"/>
      <c r="Q27" s="20"/>
      <c r="R27" s="2" t="s">
        <v>16</v>
      </c>
    </row>
    <row r="28" customFormat="false" ht="12.75" hidden="false" customHeight="false" outlineLevel="0" collapsed="false">
      <c r="C28" s="12" t="s">
        <v>89</v>
      </c>
      <c r="D28" s="13"/>
      <c r="E28" s="14"/>
      <c r="F28" s="0" t="s">
        <v>16</v>
      </c>
      <c r="G28" s="15" t="s">
        <v>90</v>
      </c>
      <c r="H28" s="15"/>
      <c r="I28" s="14"/>
      <c r="J28" s="0" t="s">
        <v>16</v>
      </c>
      <c r="K28" s="16" t="s">
        <v>91</v>
      </c>
      <c r="L28" s="16"/>
      <c r="M28" s="14"/>
      <c r="Q28" s="20"/>
      <c r="R28" s="2" t="s">
        <v>16</v>
      </c>
    </row>
    <row r="29" customFormat="false" ht="12.75" hidden="false" customHeight="false" outlineLevel="0" collapsed="false">
      <c r="C29" s="12" t="s">
        <v>92</v>
      </c>
      <c r="D29" s="13"/>
      <c r="E29" s="14"/>
      <c r="F29" s="0" t="s">
        <v>16</v>
      </c>
      <c r="G29" s="15" t="s">
        <v>93</v>
      </c>
      <c r="H29" s="15"/>
      <c r="I29" s="14"/>
      <c r="J29" s="0" t="s">
        <v>16</v>
      </c>
      <c r="K29" s="16" t="s">
        <v>94</v>
      </c>
      <c r="L29" s="16"/>
      <c r="M29" s="14"/>
      <c r="Q29" s="20"/>
      <c r="R29" s="2" t="s">
        <v>16</v>
      </c>
    </row>
    <row r="30" customFormat="false" ht="12.75" hidden="false" customHeight="false" outlineLevel="0" collapsed="false">
      <c r="C30" s="12" t="s">
        <v>95</v>
      </c>
      <c r="D30" s="13"/>
      <c r="E30" s="14"/>
      <c r="F30" s="0" t="s">
        <v>16</v>
      </c>
      <c r="G30" s="15" t="s">
        <v>96</v>
      </c>
      <c r="H30" s="15"/>
      <c r="I30" s="14"/>
      <c r="J30" s="0" t="s">
        <v>16</v>
      </c>
      <c r="K30" s="16" t="s">
        <v>97</v>
      </c>
      <c r="L30" s="16"/>
      <c r="M30" s="14"/>
      <c r="Q30" s="20"/>
      <c r="R30" s="2" t="s">
        <v>16</v>
      </c>
    </row>
    <row r="31" customFormat="false" ht="12.75" hidden="false" customHeight="false" outlineLevel="0" collapsed="false">
      <c r="C31" s="12" t="s">
        <v>98</v>
      </c>
      <c r="D31" s="13"/>
      <c r="E31" s="14"/>
      <c r="F31" s="0" t="s">
        <v>16</v>
      </c>
      <c r="G31" s="15" t="s">
        <v>99</v>
      </c>
      <c r="H31" s="15"/>
      <c r="I31" s="14"/>
      <c r="J31" s="0" t="s">
        <v>16</v>
      </c>
      <c r="K31" s="16" t="s">
        <v>100</v>
      </c>
      <c r="L31" s="16"/>
      <c r="M31" s="14"/>
      <c r="Q31" s="20"/>
    </row>
    <row r="32" customFormat="false" ht="12.75" hidden="false" customHeight="false" outlineLevel="0" collapsed="false">
      <c r="C32" s="12" t="s">
        <v>101</v>
      </c>
      <c r="D32" s="13"/>
      <c r="E32" s="14"/>
      <c r="F32" s="0" t="s">
        <v>16</v>
      </c>
      <c r="G32" s="15" t="s">
        <v>102</v>
      </c>
      <c r="H32" s="15"/>
      <c r="I32" s="14"/>
      <c r="J32" s="0" t="s">
        <v>16</v>
      </c>
      <c r="K32" s="16" t="s">
        <v>103</v>
      </c>
      <c r="L32" s="16"/>
      <c r="M32" s="14"/>
      <c r="Q32" s="20"/>
    </row>
    <row r="33" customFormat="false" ht="12.75" hidden="false" customHeight="false" outlineLevel="0" collapsed="false">
      <c r="C33" s="12" t="s">
        <v>104</v>
      </c>
      <c r="D33" s="13"/>
      <c r="E33" s="14"/>
      <c r="F33" s="0" t="s">
        <v>16</v>
      </c>
      <c r="G33" s="15" t="s">
        <v>105</v>
      </c>
      <c r="H33" s="15"/>
      <c r="I33" s="14"/>
      <c r="J33" s="0" t="s">
        <v>16</v>
      </c>
      <c r="K33" s="16" t="s">
        <v>106</v>
      </c>
      <c r="L33" s="16"/>
      <c r="M33" s="14"/>
      <c r="Q33" s="20"/>
    </row>
    <row r="34" customFormat="false" ht="12.75" hidden="false" customHeight="false" outlineLevel="0" collapsed="false">
      <c r="C34" s="12" t="s">
        <v>107</v>
      </c>
      <c r="D34" s="13"/>
      <c r="E34" s="14"/>
      <c r="F34" s="0" t="s">
        <v>16</v>
      </c>
      <c r="G34" s="15" t="s">
        <v>108</v>
      </c>
      <c r="H34" s="15"/>
      <c r="I34" s="14"/>
      <c r="J34" s="0" t="s">
        <v>16</v>
      </c>
      <c r="K34" s="16" t="s">
        <v>109</v>
      </c>
      <c r="L34" s="16"/>
      <c r="M34" s="14"/>
      <c r="Q34" s="20"/>
    </row>
    <row r="35" customFormat="false" ht="12.75" hidden="false" customHeight="false" outlineLevel="0" collapsed="false">
      <c r="C35" s="12" t="s">
        <v>110</v>
      </c>
      <c r="D35" s="13"/>
      <c r="E35" s="14"/>
      <c r="F35" s="0" t="s">
        <v>16</v>
      </c>
      <c r="G35" s="15" t="s">
        <v>111</v>
      </c>
      <c r="H35" s="15"/>
      <c r="I35" s="14"/>
      <c r="J35" s="0" t="s">
        <v>16</v>
      </c>
      <c r="K35" s="16" t="s">
        <v>112</v>
      </c>
      <c r="L35" s="16"/>
      <c r="M35" s="14"/>
      <c r="Q35" s="20"/>
    </row>
    <row r="36" customFormat="false" ht="12.75" hidden="false" customHeight="false" outlineLevel="0" collapsed="false">
      <c r="C36" s="12" t="s">
        <v>113</v>
      </c>
      <c r="D36" s="13"/>
      <c r="E36" s="14"/>
      <c r="F36" s="0" t="s">
        <v>16</v>
      </c>
      <c r="G36" s="15" t="s">
        <v>114</v>
      </c>
      <c r="H36" s="15"/>
      <c r="I36" s="14"/>
      <c r="J36" s="0" t="s">
        <v>16</v>
      </c>
      <c r="K36" s="16" t="s">
        <v>115</v>
      </c>
      <c r="L36" s="16"/>
      <c r="M36" s="14"/>
      <c r="Q36" s="20"/>
    </row>
    <row r="37" customFormat="false" ht="12.75" hidden="false" customHeight="false" outlineLevel="0" collapsed="false">
      <c r="C37" s="12" t="s">
        <v>116</v>
      </c>
      <c r="D37" s="13"/>
      <c r="E37" s="14"/>
      <c r="F37" s="0" t="s">
        <v>16</v>
      </c>
      <c r="G37" s="15" t="s">
        <v>117</v>
      </c>
      <c r="H37" s="15"/>
      <c r="I37" s="14"/>
      <c r="J37" s="0" t="s">
        <v>16</v>
      </c>
      <c r="K37" s="16" t="s">
        <v>118</v>
      </c>
      <c r="L37" s="16"/>
      <c r="M37" s="14"/>
      <c r="Q37" s="20"/>
    </row>
    <row r="38" customFormat="false" ht="12.75" hidden="false" customHeight="false" outlineLevel="0" collapsed="false">
      <c r="C38" s="12" t="s">
        <v>119</v>
      </c>
      <c r="D38" s="13"/>
      <c r="E38" s="14"/>
      <c r="F38" s="0" t="s">
        <v>16</v>
      </c>
      <c r="G38" s="15" t="s">
        <v>120</v>
      </c>
      <c r="H38" s="15"/>
      <c r="I38" s="14"/>
      <c r="J38" s="0" t="s">
        <v>16</v>
      </c>
      <c r="Q38" s="20"/>
    </row>
    <row r="39" customFormat="false" ht="12.75" hidden="false" customHeight="false" outlineLevel="0" collapsed="false">
      <c r="F39" s="0" t="s">
        <v>16</v>
      </c>
      <c r="J39" s="0" t="s">
        <v>16</v>
      </c>
      <c r="Q39" s="20"/>
    </row>
    <row r="40" customFormat="false" ht="12.75" hidden="false" customHeight="false" outlineLevel="0" collapsed="false">
      <c r="C40" s="27" t="s">
        <v>121</v>
      </c>
      <c r="D40" s="28"/>
      <c r="E40" s="13" t="n">
        <f aca="false">ROWS(E4:E38)</f>
        <v>35</v>
      </c>
      <c r="F40" s="0" t="s">
        <v>16</v>
      </c>
      <c r="G40" s="27" t="s">
        <v>121</v>
      </c>
      <c r="H40" s="28"/>
      <c r="I40" s="15" t="n">
        <f aca="false">ROWS(I4:I38)</f>
        <v>35</v>
      </c>
      <c r="J40" s="0" t="s">
        <v>16</v>
      </c>
      <c r="K40" s="27" t="s">
        <v>121</v>
      </c>
      <c r="L40" s="28"/>
      <c r="M40" s="29" t="n">
        <f aca="false">ROWS(M4:M37)</f>
        <v>34</v>
      </c>
      <c r="Q40" s="20"/>
    </row>
    <row r="41" customFormat="false" ht="12.75" hidden="false" customHeight="false" outlineLevel="0" collapsed="false">
      <c r="C41" s="27" t="s">
        <v>122</v>
      </c>
      <c r="D41" s="28"/>
      <c r="E41" s="13" t="n">
        <f aca="false">COUNTIF(E4:E38,"x")</f>
        <v>0</v>
      </c>
      <c r="G41" s="27" t="s">
        <v>122</v>
      </c>
      <c r="H41" s="28"/>
      <c r="I41" s="15" t="n">
        <f aca="false">COUNTIF(I4:I38,"x")</f>
        <v>0</v>
      </c>
      <c r="K41" s="27" t="s">
        <v>122</v>
      </c>
      <c r="L41" s="28"/>
      <c r="M41" s="29" t="n">
        <f aca="false">COUNTIF(M4:M37,"x")</f>
        <v>0</v>
      </c>
    </row>
    <row r="42" customFormat="false" ht="12.75" hidden="false" customHeight="false" outlineLevel="0" collapsed="false">
      <c r="C42" s="27" t="s">
        <v>123</v>
      </c>
      <c r="D42" s="28"/>
      <c r="E42" s="13" t="n">
        <f aca="false">E40-E41</f>
        <v>35</v>
      </c>
      <c r="G42" s="27" t="s">
        <v>123</v>
      </c>
      <c r="H42" s="28"/>
      <c r="I42" s="15" t="n">
        <f aca="false">I40-I41</f>
        <v>35</v>
      </c>
      <c r="K42" s="27" t="s">
        <v>123</v>
      </c>
      <c r="L42" s="28"/>
      <c r="M42" s="29" t="n">
        <f aca="false">M40-M41</f>
        <v>34</v>
      </c>
      <c r="Q42" s="30"/>
    </row>
    <row r="43" customFormat="false" ht="12.75" hidden="false" customHeight="false" outlineLevel="0" collapsed="false">
      <c r="C43" s="27" t="s">
        <v>124</v>
      </c>
      <c r="D43" s="28"/>
      <c r="E43" s="31" t="n">
        <f aca="false">IF(ISNUMBER(E41/E40)=TRUE(),E41/E40,"")</f>
        <v>0</v>
      </c>
      <c r="G43" s="27" t="s">
        <v>124</v>
      </c>
      <c r="H43" s="28"/>
      <c r="I43" s="32" t="n">
        <f aca="false">IF(ISNUMBER(I41/I40)=TRUE(),I41/I40,"")</f>
        <v>0</v>
      </c>
      <c r="K43" s="27" t="s">
        <v>124</v>
      </c>
      <c r="L43" s="28"/>
      <c r="M43" s="33" t="n">
        <f aca="false">IF(ISNUMBER(M41/M40)=TRUE(),M41/M40,"")</f>
        <v>0</v>
      </c>
      <c r="Q43" s="30"/>
    </row>
    <row r="44" customFormat="false" ht="12.75" hidden="false" customHeight="false" outlineLevel="0" collapsed="false">
      <c r="Q44" s="30"/>
    </row>
    <row r="45" customFormat="false" ht="12.75" hidden="false" customHeight="false" outlineLevel="0" collapsed="false">
      <c r="Q45" s="34"/>
    </row>
    <row r="46" customFormat="false" ht="12.75" hidden="false" customHeight="false" outlineLevel="0" collapsed="false">
      <c r="K46" s="4" t="s">
        <v>1</v>
      </c>
      <c r="O46" s="1" t="s">
        <v>2</v>
      </c>
    </row>
    <row r="47" customFormat="false" ht="12.75" hidden="false" customHeight="false" outlineLevel="0" collapsed="false">
      <c r="B47" s="35"/>
      <c r="N47" s="35"/>
      <c r="O47" s="5" t="s">
        <v>3</v>
      </c>
      <c r="P47" s="35"/>
      <c r="Q47" s="35"/>
    </row>
    <row r="48" customFormat="false" ht="12.75" hidden="false" customHeight="false" outlineLevel="0" collapsed="false">
      <c r="C48" s="9" t="s">
        <v>125</v>
      </c>
      <c r="D48" s="7"/>
      <c r="E48" s="8"/>
      <c r="F48" s="35"/>
      <c r="G48" s="6" t="s">
        <v>126</v>
      </c>
      <c r="H48" s="7"/>
      <c r="I48" s="36"/>
      <c r="J48" s="35"/>
      <c r="K48" s="6" t="s">
        <v>127</v>
      </c>
      <c r="L48" s="7"/>
      <c r="M48" s="8" t="s">
        <v>16</v>
      </c>
      <c r="N48" s="1"/>
      <c r="O48" s="37" t="s">
        <v>7</v>
      </c>
    </row>
    <row r="49" customFormat="false" ht="12.75" hidden="false" customHeight="false" outlineLevel="0" collapsed="false">
      <c r="C49" s="38" t="s">
        <v>128</v>
      </c>
      <c r="D49" s="39" t="s">
        <v>16</v>
      </c>
      <c r="E49" s="40"/>
      <c r="F49" s="1"/>
      <c r="G49" s="41" t="s">
        <v>129</v>
      </c>
      <c r="H49" s="42"/>
      <c r="I49" s="43"/>
      <c r="J49" s="1"/>
      <c r="K49" s="44" t="s">
        <v>130</v>
      </c>
      <c r="L49" s="44"/>
      <c r="M49" s="14"/>
      <c r="O49" s="45" t="s">
        <v>11</v>
      </c>
      <c r="Q49" s="18"/>
    </row>
    <row r="50" customFormat="false" ht="12.75" hidden="false" customHeight="false" outlineLevel="0" collapsed="false">
      <c r="C50" s="46" t="s">
        <v>131</v>
      </c>
      <c r="D50" s="47" t="s">
        <v>16</v>
      </c>
      <c r="E50" s="48"/>
      <c r="G50" s="49" t="s">
        <v>132</v>
      </c>
      <c r="H50" s="50"/>
      <c r="I50" s="51"/>
      <c r="J50" s="0" t="s">
        <v>16</v>
      </c>
      <c r="K50" s="44" t="s">
        <v>133</v>
      </c>
      <c r="L50" s="44"/>
      <c r="M50" s="14"/>
      <c r="Q50" s="20"/>
    </row>
    <row r="51" customFormat="false" ht="12.75" hidden="false" customHeight="false" outlineLevel="0" collapsed="false">
      <c r="C51" s="46" t="s">
        <v>134</v>
      </c>
      <c r="D51" s="47" t="s">
        <v>16</v>
      </c>
      <c r="E51" s="48"/>
      <c r="G51" s="49" t="s">
        <v>135</v>
      </c>
      <c r="H51" s="50"/>
      <c r="I51" s="51"/>
      <c r="J51" s="0" t="s">
        <v>16</v>
      </c>
      <c r="K51" s="44" t="s">
        <v>136</v>
      </c>
      <c r="L51" s="44"/>
      <c r="M51" s="14"/>
      <c r="O51" s="19" t="s">
        <v>19</v>
      </c>
      <c r="Q51" s="20"/>
    </row>
    <row r="52" customFormat="false" ht="12.75" hidden="false" customHeight="false" outlineLevel="0" collapsed="false">
      <c r="C52" s="46" t="s">
        <v>137</v>
      </c>
      <c r="D52" s="47"/>
      <c r="E52" s="48"/>
      <c r="G52" s="49" t="s">
        <v>138</v>
      </c>
      <c r="H52" s="50"/>
      <c r="I52" s="51"/>
      <c r="J52" s="0" t="s">
        <v>16</v>
      </c>
      <c r="K52" s="44" t="s">
        <v>139</v>
      </c>
      <c r="L52" s="44"/>
      <c r="M52" s="14"/>
      <c r="O52" s="21" t="s">
        <v>23</v>
      </c>
      <c r="Q52" s="20"/>
    </row>
    <row r="53" customFormat="false" ht="12.75" hidden="false" customHeight="false" outlineLevel="0" collapsed="false">
      <c r="C53" s="46" t="s">
        <v>140</v>
      </c>
      <c r="D53" s="47" t="s">
        <v>16</v>
      </c>
      <c r="E53" s="48"/>
      <c r="G53" s="49" t="s">
        <v>141</v>
      </c>
      <c r="H53" s="50"/>
      <c r="I53" s="51"/>
      <c r="J53" s="0" t="s">
        <v>16</v>
      </c>
      <c r="K53" s="44" t="s">
        <v>142</v>
      </c>
      <c r="L53" s="44"/>
      <c r="M53" s="14"/>
      <c r="O53" s="22" t="s">
        <v>27</v>
      </c>
      <c r="Q53" s="20"/>
    </row>
    <row r="54" customFormat="false" ht="12.75" hidden="false" customHeight="false" outlineLevel="0" collapsed="false">
      <c r="C54" s="46" t="s">
        <v>143</v>
      </c>
      <c r="D54" s="47" t="s">
        <v>16</v>
      </c>
      <c r="E54" s="48"/>
      <c r="G54" s="49" t="s">
        <v>144</v>
      </c>
      <c r="H54" s="50"/>
      <c r="I54" s="51"/>
      <c r="J54" s="0" t="s">
        <v>16</v>
      </c>
      <c r="K54" s="44" t="s">
        <v>145</v>
      </c>
      <c r="L54" s="44"/>
      <c r="M54" s="14"/>
      <c r="Q54" s="20"/>
    </row>
    <row r="55" customFormat="false" ht="12.75" hidden="false" customHeight="false" outlineLevel="0" collapsed="false">
      <c r="C55" s="46" t="s">
        <v>146</v>
      </c>
      <c r="D55" s="47" t="s">
        <v>16</v>
      </c>
      <c r="E55" s="48"/>
      <c r="G55" s="49" t="s">
        <v>147</v>
      </c>
      <c r="H55" s="50"/>
      <c r="I55" s="51"/>
      <c r="J55" s="0" t="s">
        <v>16</v>
      </c>
      <c r="K55" s="44" t="s">
        <v>148</v>
      </c>
      <c r="L55" s="44"/>
      <c r="M55" s="14"/>
      <c r="O55" s="23" t="s">
        <v>34</v>
      </c>
      <c r="Q55" s="20"/>
    </row>
    <row r="56" customFormat="false" ht="12.75" hidden="false" customHeight="false" outlineLevel="0" collapsed="false">
      <c r="C56" s="46" t="s">
        <v>149</v>
      </c>
      <c r="D56" s="47" t="s">
        <v>16</v>
      </c>
      <c r="E56" s="48"/>
      <c r="G56" s="49" t="s">
        <v>150</v>
      </c>
      <c r="H56" s="50"/>
      <c r="I56" s="51"/>
      <c r="J56" s="0" t="s">
        <v>16</v>
      </c>
      <c r="K56" s="44" t="s">
        <v>151</v>
      </c>
      <c r="L56" s="44"/>
      <c r="M56" s="14"/>
      <c r="O56" s="24" t="s">
        <v>38</v>
      </c>
      <c r="Q56" s="20"/>
    </row>
    <row r="57" customFormat="false" ht="12.75" hidden="false" customHeight="false" outlineLevel="0" collapsed="false">
      <c r="C57" s="46" t="s">
        <v>152</v>
      </c>
      <c r="D57" s="47" t="s">
        <v>16</v>
      </c>
      <c r="E57" s="48"/>
      <c r="G57" s="49" t="s">
        <v>153</v>
      </c>
      <c r="H57" s="50"/>
      <c r="I57" s="51"/>
      <c r="J57" s="0" t="s">
        <v>16</v>
      </c>
      <c r="K57" s="44" t="s">
        <v>154</v>
      </c>
      <c r="L57" s="44"/>
      <c r="M57" s="14"/>
      <c r="Q57" s="20"/>
    </row>
    <row r="58" customFormat="false" ht="12.75" hidden="false" customHeight="false" outlineLevel="0" collapsed="false">
      <c r="C58" s="46" t="s">
        <v>155</v>
      </c>
      <c r="D58" s="47" t="s">
        <v>16</v>
      </c>
      <c r="E58" s="48"/>
      <c r="G58" s="49" t="s">
        <v>156</v>
      </c>
      <c r="H58" s="50"/>
      <c r="I58" s="51"/>
      <c r="J58" s="0" t="s">
        <v>16</v>
      </c>
      <c r="K58" s="44" t="s">
        <v>157</v>
      </c>
      <c r="L58" s="44"/>
      <c r="M58" s="14"/>
      <c r="O58" s="25" t="s">
        <v>45</v>
      </c>
      <c r="Q58" s="20"/>
    </row>
    <row r="59" customFormat="false" ht="12.75" hidden="false" customHeight="false" outlineLevel="0" collapsed="false">
      <c r="C59" s="46" t="s">
        <v>158</v>
      </c>
      <c r="D59" s="47" t="s">
        <v>16</v>
      </c>
      <c r="E59" s="48"/>
      <c r="G59" s="49" t="s">
        <v>159</v>
      </c>
      <c r="H59" s="50"/>
      <c r="I59" s="51"/>
      <c r="J59" s="0" t="s">
        <v>16</v>
      </c>
      <c r="K59" s="44" t="s">
        <v>160</v>
      </c>
      <c r="L59" s="44"/>
      <c r="M59" s="14"/>
      <c r="O59" s="26" t="s">
        <v>49</v>
      </c>
      <c r="Q59" s="20"/>
    </row>
    <row r="60" customFormat="false" ht="12.75" hidden="false" customHeight="false" outlineLevel="0" collapsed="false">
      <c r="C60" s="46" t="s">
        <v>161</v>
      </c>
      <c r="D60" s="47" t="s">
        <v>16</v>
      </c>
      <c r="E60" s="48"/>
      <c r="G60" s="49" t="s">
        <v>162</v>
      </c>
      <c r="H60" s="50"/>
      <c r="I60" s="51"/>
      <c r="J60" s="0" t="s">
        <v>16</v>
      </c>
      <c r="K60" s="44" t="s">
        <v>163</v>
      </c>
      <c r="L60" s="44"/>
      <c r="M60" s="14"/>
      <c r="Q60" s="20"/>
    </row>
    <row r="61" customFormat="false" ht="12.75" hidden="false" customHeight="false" outlineLevel="0" collapsed="false">
      <c r="C61" s="46" t="s">
        <v>164</v>
      </c>
      <c r="D61" s="47" t="s">
        <v>16</v>
      </c>
      <c r="E61" s="48"/>
      <c r="G61" s="49" t="s">
        <v>165</v>
      </c>
      <c r="H61" s="50"/>
      <c r="I61" s="51"/>
      <c r="J61" s="0" t="s">
        <v>16</v>
      </c>
      <c r="K61" s="44" t="s">
        <v>166</v>
      </c>
      <c r="L61" s="44"/>
      <c r="M61" s="14"/>
      <c r="Q61" s="20"/>
    </row>
    <row r="62" customFormat="false" ht="12.75" hidden="false" customHeight="false" outlineLevel="0" collapsed="false">
      <c r="C62" s="46" t="s">
        <v>167</v>
      </c>
      <c r="D62" s="47" t="s">
        <v>16</v>
      </c>
      <c r="E62" s="48"/>
      <c r="G62" s="49" t="s">
        <v>168</v>
      </c>
      <c r="H62" s="50"/>
      <c r="I62" s="51"/>
      <c r="J62" s="0" t="s">
        <v>16</v>
      </c>
      <c r="K62" s="44" t="s">
        <v>169</v>
      </c>
      <c r="L62" s="44"/>
      <c r="M62" s="14"/>
      <c r="Q62" s="20"/>
    </row>
    <row r="63" customFormat="false" ht="12.75" hidden="false" customHeight="false" outlineLevel="0" collapsed="false">
      <c r="C63" s="46" t="s">
        <v>170</v>
      </c>
      <c r="D63" s="47" t="s">
        <v>16</v>
      </c>
      <c r="E63" s="48"/>
      <c r="G63" s="49" t="s">
        <v>171</v>
      </c>
      <c r="H63" s="50"/>
      <c r="I63" s="51"/>
      <c r="J63" s="0" t="s">
        <v>16</v>
      </c>
      <c r="K63" s="44" t="s">
        <v>172</v>
      </c>
      <c r="L63" s="44"/>
      <c r="M63" s="14"/>
      <c r="Q63" s="20"/>
    </row>
    <row r="64" customFormat="false" ht="12.75" hidden="false" customHeight="false" outlineLevel="0" collapsed="false">
      <c r="C64" s="46" t="s">
        <v>173</v>
      </c>
      <c r="D64" s="47" t="s">
        <v>16</v>
      </c>
      <c r="E64" s="48"/>
      <c r="G64" s="49" t="s">
        <v>174</v>
      </c>
      <c r="H64" s="50"/>
      <c r="I64" s="51"/>
      <c r="J64" s="0" t="s">
        <v>16</v>
      </c>
      <c r="K64" s="44" t="s">
        <v>175</v>
      </c>
      <c r="L64" s="44"/>
      <c r="M64" s="14"/>
      <c r="Q64" s="20"/>
    </row>
    <row r="65" customFormat="false" ht="12.75" hidden="false" customHeight="false" outlineLevel="0" collapsed="false">
      <c r="C65" s="46" t="s">
        <v>176</v>
      </c>
      <c r="D65" s="47" t="s">
        <v>16</v>
      </c>
      <c r="E65" s="48"/>
      <c r="G65" s="49" t="s">
        <v>177</v>
      </c>
      <c r="H65" s="50" t="s">
        <v>16</v>
      </c>
      <c r="I65" s="51"/>
      <c r="J65" s="0" t="s">
        <v>16</v>
      </c>
      <c r="K65" s="44" t="s">
        <v>178</v>
      </c>
      <c r="L65" s="44"/>
      <c r="M65" s="14"/>
      <c r="Q65" s="20"/>
    </row>
    <row r="66" customFormat="false" ht="12.75" hidden="false" customHeight="false" outlineLevel="0" collapsed="false">
      <c r="C66" s="46" t="s">
        <v>179</v>
      </c>
      <c r="D66" s="47"/>
      <c r="E66" s="48"/>
      <c r="G66" s="49" t="s">
        <v>180</v>
      </c>
      <c r="H66" s="50" t="s">
        <v>16</v>
      </c>
      <c r="I66" s="51"/>
      <c r="J66" s="0" t="s">
        <v>16</v>
      </c>
      <c r="K66" s="44" t="s">
        <v>181</v>
      </c>
      <c r="L66" s="44"/>
      <c r="M66" s="14"/>
      <c r="Q66" s="20"/>
      <c r="R66" s="2" t="s">
        <v>16</v>
      </c>
      <c r="T66" s="0" t="s">
        <v>16</v>
      </c>
      <c r="U66" s="0" t="s">
        <v>16</v>
      </c>
    </row>
    <row r="67" customFormat="false" ht="12.75" hidden="false" customHeight="false" outlineLevel="0" collapsed="false">
      <c r="C67" s="46" t="s">
        <v>182</v>
      </c>
      <c r="D67" s="47" t="s">
        <v>16</v>
      </c>
      <c r="E67" s="48"/>
      <c r="G67" s="49" t="s">
        <v>183</v>
      </c>
      <c r="H67" s="50" t="s">
        <v>16</v>
      </c>
      <c r="I67" s="51"/>
      <c r="J67" s="0" t="s">
        <v>16</v>
      </c>
      <c r="K67" s="44" t="s">
        <v>184</v>
      </c>
      <c r="L67" s="44"/>
      <c r="M67" s="14"/>
      <c r="Q67" s="20"/>
      <c r="R67" s="2" t="s">
        <v>16</v>
      </c>
      <c r="T67" s="0" t="s">
        <v>16</v>
      </c>
      <c r="U67" s="0" t="s">
        <v>16</v>
      </c>
    </row>
    <row r="68" customFormat="false" ht="12.75" hidden="false" customHeight="false" outlineLevel="0" collapsed="false">
      <c r="C68" s="46" t="s">
        <v>185</v>
      </c>
      <c r="D68" s="47" t="s">
        <v>16</v>
      </c>
      <c r="E68" s="48"/>
      <c r="G68" s="49" t="s">
        <v>186</v>
      </c>
      <c r="H68" s="50" t="s">
        <v>16</v>
      </c>
      <c r="I68" s="51"/>
      <c r="J68" s="0" t="s">
        <v>16</v>
      </c>
      <c r="K68" s="44" t="s">
        <v>187</v>
      </c>
      <c r="L68" s="44"/>
      <c r="M68" s="14"/>
      <c r="Q68" s="20"/>
      <c r="R68" s="2" t="s">
        <v>16</v>
      </c>
      <c r="T68" s="0" t="s">
        <v>16</v>
      </c>
      <c r="U68" s="0" t="s">
        <v>16</v>
      </c>
    </row>
    <row r="69" customFormat="false" ht="12.75" hidden="false" customHeight="false" outlineLevel="0" collapsed="false">
      <c r="C69" s="46" t="s">
        <v>188</v>
      </c>
      <c r="D69" s="47" t="s">
        <v>16</v>
      </c>
      <c r="E69" s="48"/>
      <c r="G69" s="49" t="s">
        <v>189</v>
      </c>
      <c r="H69" s="50" t="s">
        <v>16</v>
      </c>
      <c r="I69" s="51"/>
      <c r="J69" s="0" t="s">
        <v>16</v>
      </c>
      <c r="K69" s="44" t="s">
        <v>190</v>
      </c>
      <c r="L69" s="44"/>
      <c r="M69" s="14"/>
      <c r="Q69" s="20"/>
      <c r="R69" s="2" t="s">
        <v>16</v>
      </c>
      <c r="T69" s="0" t="s">
        <v>16</v>
      </c>
      <c r="U69" s="0" t="s">
        <v>16</v>
      </c>
    </row>
    <row r="70" customFormat="false" ht="12.75" hidden="false" customHeight="false" outlineLevel="0" collapsed="false">
      <c r="C70" s="46" t="s">
        <v>191</v>
      </c>
      <c r="D70" s="47" t="s">
        <v>16</v>
      </c>
      <c r="E70" s="48"/>
      <c r="G70" s="49" t="s">
        <v>192</v>
      </c>
      <c r="H70" s="50"/>
      <c r="I70" s="51"/>
      <c r="J70" s="0" t="s">
        <v>16</v>
      </c>
      <c r="K70" s="44" t="s">
        <v>193</v>
      </c>
      <c r="L70" s="44"/>
      <c r="M70" s="14"/>
      <c r="Q70" s="20"/>
      <c r="R70" s="2" t="s">
        <v>16</v>
      </c>
      <c r="T70" s="0" t="s">
        <v>16</v>
      </c>
      <c r="U70" s="0" t="s">
        <v>16</v>
      </c>
    </row>
    <row r="71" customFormat="false" ht="12.75" hidden="false" customHeight="false" outlineLevel="0" collapsed="false">
      <c r="C71" s="46" t="s">
        <v>194</v>
      </c>
      <c r="D71" s="47" t="s">
        <v>16</v>
      </c>
      <c r="E71" s="48"/>
      <c r="G71" s="49" t="s">
        <v>195</v>
      </c>
      <c r="H71" s="50"/>
      <c r="I71" s="51"/>
      <c r="J71" s="0" t="s">
        <v>16</v>
      </c>
      <c r="K71" s="44" t="s">
        <v>196</v>
      </c>
      <c r="L71" s="44"/>
      <c r="M71" s="14"/>
      <c r="Q71" s="20"/>
      <c r="R71" s="2" t="s">
        <v>16</v>
      </c>
      <c r="T71" s="0" t="s">
        <v>16</v>
      </c>
      <c r="U71" s="0" t="s">
        <v>16</v>
      </c>
    </row>
    <row r="72" customFormat="false" ht="12.75" hidden="false" customHeight="false" outlineLevel="0" collapsed="false">
      <c r="C72" s="46" t="s">
        <v>197</v>
      </c>
      <c r="D72" s="47" t="s">
        <v>16</v>
      </c>
      <c r="E72" s="48"/>
      <c r="G72" s="49" t="s">
        <v>198</v>
      </c>
      <c r="H72" s="50" t="s">
        <v>16</v>
      </c>
      <c r="I72" s="51"/>
      <c r="J72" s="0" t="s">
        <v>16</v>
      </c>
      <c r="K72" s="44" t="s">
        <v>199</v>
      </c>
      <c r="L72" s="44"/>
      <c r="M72" s="14"/>
      <c r="Q72" s="20"/>
      <c r="R72" s="2" t="s">
        <v>16</v>
      </c>
      <c r="T72" s="0" t="s">
        <v>16</v>
      </c>
      <c r="U72" s="0" t="s">
        <v>16</v>
      </c>
    </row>
    <row r="73" customFormat="false" ht="12.75" hidden="false" customHeight="false" outlineLevel="0" collapsed="false">
      <c r="C73" s="46" t="s">
        <v>200</v>
      </c>
      <c r="D73" s="47" t="s">
        <v>16</v>
      </c>
      <c r="E73" s="48"/>
      <c r="G73" s="49" t="s">
        <v>201</v>
      </c>
      <c r="H73" s="50" t="s">
        <v>16</v>
      </c>
      <c r="I73" s="51"/>
      <c r="J73" s="0" t="s">
        <v>16</v>
      </c>
      <c r="K73" s="44" t="s">
        <v>202</v>
      </c>
      <c r="L73" s="44"/>
      <c r="M73" s="14"/>
      <c r="Q73" s="20"/>
      <c r="R73" s="2" t="s">
        <v>16</v>
      </c>
      <c r="T73" s="0" t="s">
        <v>16</v>
      </c>
      <c r="U73" s="0" t="s">
        <v>16</v>
      </c>
    </row>
    <row r="74" customFormat="false" ht="12.75" hidden="false" customHeight="false" outlineLevel="0" collapsed="false">
      <c r="C74" s="46" t="s">
        <v>203</v>
      </c>
      <c r="D74" s="47"/>
      <c r="E74" s="48"/>
      <c r="G74" s="49" t="s">
        <v>204</v>
      </c>
      <c r="H74" s="50" t="s">
        <v>16</v>
      </c>
      <c r="I74" s="51"/>
      <c r="J74" s="0" t="s">
        <v>16</v>
      </c>
      <c r="K74" s="44" t="s">
        <v>205</v>
      </c>
      <c r="L74" s="44"/>
      <c r="M74" s="14"/>
      <c r="Q74" s="20"/>
      <c r="R74" s="2" t="s">
        <v>16</v>
      </c>
      <c r="T74" s="0" t="s">
        <v>16</v>
      </c>
      <c r="U74" s="0" t="s">
        <v>16</v>
      </c>
    </row>
    <row r="75" customFormat="false" ht="12.75" hidden="false" customHeight="false" outlineLevel="0" collapsed="false">
      <c r="C75" s="46" t="s">
        <v>206</v>
      </c>
      <c r="D75" s="47"/>
      <c r="E75" s="48"/>
      <c r="G75" s="49" t="s">
        <v>207</v>
      </c>
      <c r="H75" s="50" t="s">
        <v>16</v>
      </c>
      <c r="I75" s="51"/>
      <c r="J75" s="0" t="s">
        <v>16</v>
      </c>
      <c r="K75" s="44" t="s">
        <v>208</v>
      </c>
      <c r="L75" s="44"/>
      <c r="M75" s="14"/>
      <c r="Q75" s="20"/>
      <c r="R75" s="2" t="s">
        <v>16</v>
      </c>
      <c r="T75" s="0" t="s">
        <v>16</v>
      </c>
      <c r="U75" s="0" t="s">
        <v>16</v>
      </c>
    </row>
    <row r="76" customFormat="false" ht="12.75" hidden="false" customHeight="false" outlineLevel="0" collapsed="false">
      <c r="C76" s="46" t="s">
        <v>209</v>
      </c>
      <c r="D76" s="47"/>
      <c r="E76" s="48"/>
      <c r="G76" s="49" t="s">
        <v>210</v>
      </c>
      <c r="H76" s="50" t="s">
        <v>16</v>
      </c>
      <c r="I76" s="51"/>
      <c r="J76" s="0" t="s">
        <v>16</v>
      </c>
      <c r="K76" s="44" t="s">
        <v>211</v>
      </c>
      <c r="L76" s="44"/>
      <c r="M76" s="14"/>
      <c r="Q76" s="20"/>
      <c r="R76" s="2" t="s">
        <v>16</v>
      </c>
      <c r="T76" s="0" t="s">
        <v>16</v>
      </c>
      <c r="U76" s="0" t="s">
        <v>16</v>
      </c>
    </row>
    <row r="77" customFormat="false" ht="12.75" hidden="false" customHeight="false" outlineLevel="0" collapsed="false">
      <c r="C77" s="46" t="s">
        <v>212</v>
      </c>
      <c r="D77" s="47"/>
      <c r="E77" s="48"/>
      <c r="G77" s="49" t="s">
        <v>213</v>
      </c>
      <c r="H77" s="50"/>
      <c r="I77" s="51"/>
      <c r="J77" s="0" t="s">
        <v>16</v>
      </c>
      <c r="K77" s="44" t="s">
        <v>214</v>
      </c>
      <c r="L77" s="44"/>
      <c r="M77" s="14"/>
      <c r="Q77" s="20"/>
      <c r="R77" s="2" t="s">
        <v>16</v>
      </c>
      <c r="T77" s="0" t="s">
        <v>16</v>
      </c>
      <c r="U77" s="0" t="s">
        <v>16</v>
      </c>
    </row>
    <row r="78" customFormat="false" ht="12.75" hidden="false" customHeight="false" outlineLevel="0" collapsed="false">
      <c r="C78" s="46" t="s">
        <v>215</v>
      </c>
      <c r="D78" s="47"/>
      <c r="E78" s="48"/>
      <c r="G78" s="49" t="s">
        <v>216</v>
      </c>
      <c r="H78" s="50" t="s">
        <v>16</v>
      </c>
      <c r="I78" s="51"/>
      <c r="J78" s="0" t="s">
        <v>16</v>
      </c>
      <c r="K78" s="44" t="s">
        <v>217</v>
      </c>
      <c r="L78" s="44"/>
      <c r="M78" s="14"/>
      <c r="Q78" s="20"/>
      <c r="R78" s="2" t="s">
        <v>16</v>
      </c>
      <c r="T78" s="0" t="s">
        <v>16</v>
      </c>
      <c r="U78" s="0" t="s">
        <v>16</v>
      </c>
    </row>
    <row r="79" customFormat="false" ht="12.75" hidden="false" customHeight="false" outlineLevel="0" collapsed="false">
      <c r="C79" s="46" t="s">
        <v>218</v>
      </c>
      <c r="D79" s="47"/>
      <c r="E79" s="48"/>
      <c r="G79" s="49" t="s">
        <v>219</v>
      </c>
      <c r="H79" s="50" t="s">
        <v>16</v>
      </c>
      <c r="I79" s="51"/>
      <c r="J79" s="0" t="s">
        <v>16</v>
      </c>
      <c r="K79" s="44" t="s">
        <v>220</v>
      </c>
      <c r="L79" s="44"/>
      <c r="M79" s="14"/>
      <c r="Q79" s="20"/>
      <c r="R79" s="2" t="s">
        <v>16</v>
      </c>
      <c r="T79" s="0" t="s">
        <v>16</v>
      </c>
      <c r="U79" s="0" t="s">
        <v>16</v>
      </c>
    </row>
    <row r="80" customFormat="false" ht="12.75" hidden="false" customHeight="false" outlineLevel="0" collapsed="false">
      <c r="C80" s="46" t="s">
        <v>221</v>
      </c>
      <c r="D80" s="47"/>
      <c r="E80" s="48"/>
      <c r="G80" s="49" t="s">
        <v>222</v>
      </c>
      <c r="H80" s="50" t="s">
        <v>16</v>
      </c>
      <c r="I80" s="51"/>
      <c r="J80" s="0" t="s">
        <v>16</v>
      </c>
      <c r="K80" s="44" t="s">
        <v>223</v>
      </c>
      <c r="L80" s="44"/>
      <c r="M80" s="14"/>
      <c r="Q80" s="20"/>
      <c r="R80" s="2" t="s">
        <v>16</v>
      </c>
      <c r="T80" s="0" t="s">
        <v>16</v>
      </c>
      <c r="U80" s="0" t="s">
        <v>16</v>
      </c>
    </row>
    <row r="81" customFormat="false" ht="12.75" hidden="false" customHeight="false" outlineLevel="0" collapsed="false">
      <c r="C81" s="46" t="s">
        <v>224</v>
      </c>
      <c r="D81" s="47"/>
      <c r="E81" s="48"/>
      <c r="G81" s="49" t="s">
        <v>225</v>
      </c>
      <c r="H81" s="50" t="s">
        <v>16</v>
      </c>
      <c r="I81" s="51"/>
      <c r="J81" s="0" t="s">
        <v>16</v>
      </c>
      <c r="K81" s="44" t="s">
        <v>226</v>
      </c>
      <c r="L81" s="44"/>
      <c r="M81" s="14"/>
      <c r="Q81" s="20"/>
      <c r="R81" s="2" t="s">
        <v>16</v>
      </c>
    </row>
    <row r="82" customFormat="false" ht="12.75" hidden="false" customHeight="false" outlineLevel="0" collapsed="false">
      <c r="C82" s="46" t="s">
        <v>227</v>
      </c>
      <c r="D82" s="47"/>
      <c r="E82" s="48"/>
      <c r="G82" s="49" t="s">
        <v>228</v>
      </c>
      <c r="H82" s="50" t="s">
        <v>16</v>
      </c>
      <c r="I82" s="51"/>
      <c r="J82" s="0" t="s">
        <v>16</v>
      </c>
      <c r="K82" s="44" t="s">
        <v>229</v>
      </c>
      <c r="L82" s="44"/>
      <c r="M82" s="14"/>
      <c r="Q82" s="20"/>
      <c r="R82" s="2" t="s">
        <v>16</v>
      </c>
    </row>
    <row r="83" customFormat="false" ht="12.75" hidden="false" customHeight="false" outlineLevel="0" collapsed="false">
      <c r="C83" s="46" t="s">
        <v>230</v>
      </c>
      <c r="D83" s="52"/>
      <c r="E83" s="48"/>
      <c r="G83" s="49" t="s">
        <v>231</v>
      </c>
      <c r="H83" s="50" t="s">
        <v>16</v>
      </c>
      <c r="I83" s="51"/>
      <c r="J83" s="0" t="s">
        <v>16</v>
      </c>
      <c r="K83" s="44" t="s">
        <v>232</v>
      </c>
      <c r="L83" s="44"/>
      <c r="M83" s="14"/>
      <c r="Q83" s="20"/>
      <c r="R83" s="2" t="s">
        <v>16</v>
      </c>
    </row>
    <row r="84" customFormat="false" ht="12.75" hidden="false" customHeight="false" outlineLevel="0" collapsed="false">
      <c r="C84" s="53"/>
      <c r="D84" s="18"/>
      <c r="E84" s="53"/>
      <c r="F84" s="53"/>
      <c r="G84" s="49" t="s">
        <v>233</v>
      </c>
      <c r="H84" s="50" t="s">
        <v>16</v>
      </c>
      <c r="I84" s="51"/>
      <c r="J84" s="0" t="s">
        <v>16</v>
      </c>
      <c r="K84" s="0" t="s">
        <v>16</v>
      </c>
      <c r="M84" s="0" t="s">
        <v>16</v>
      </c>
      <c r="Q84" s="20"/>
      <c r="R84" s="2" t="s">
        <v>16</v>
      </c>
    </row>
    <row r="85" customFormat="false" ht="12.75" hidden="false" customHeight="false" outlineLevel="0" collapsed="false">
      <c r="H85" s="1" t="s">
        <v>16</v>
      </c>
      <c r="J85" s="0" t="s">
        <v>16</v>
      </c>
      <c r="Q85" s="20"/>
      <c r="R85" s="2" t="s">
        <v>16</v>
      </c>
    </row>
    <row r="86" customFormat="false" ht="12.75" hidden="false" customHeight="false" outlineLevel="0" collapsed="false">
      <c r="C86" s="27" t="s">
        <v>121</v>
      </c>
      <c r="D86" s="54"/>
      <c r="E86" s="46" t="n">
        <f aca="false">ROWS(E49:E83)</f>
        <v>35</v>
      </c>
      <c r="G86" s="27" t="s">
        <v>121</v>
      </c>
      <c r="H86" s="55"/>
      <c r="I86" s="56" t="n">
        <f aca="false">ROWS(I49:I84)</f>
        <v>36</v>
      </c>
      <c r="K86" s="27" t="s">
        <v>121</v>
      </c>
      <c r="L86" s="28"/>
      <c r="M86" s="44" t="n">
        <f aca="false">ROWS(M49:M83)</f>
        <v>35</v>
      </c>
      <c r="R86" s="2" t="s">
        <v>16</v>
      </c>
    </row>
    <row r="87" customFormat="false" ht="12.75" hidden="false" customHeight="false" outlineLevel="0" collapsed="false">
      <c r="C87" s="27" t="s">
        <v>122</v>
      </c>
      <c r="D87" s="57"/>
      <c r="E87" s="46" t="n">
        <f aca="false">COUNTIF(E49:E83,"x")</f>
        <v>0</v>
      </c>
      <c r="G87" s="27" t="s">
        <v>122</v>
      </c>
      <c r="H87" s="55"/>
      <c r="I87" s="56" t="n">
        <f aca="false">COUNTIF(I49:I84,"x")</f>
        <v>0</v>
      </c>
      <c r="K87" s="27" t="s">
        <v>122</v>
      </c>
      <c r="L87" s="28"/>
      <c r="M87" s="44" t="n">
        <f aca="false">COUNTIF(M49:M83,"x")</f>
        <v>0</v>
      </c>
      <c r="R87" s="2" t="s">
        <v>16</v>
      </c>
    </row>
    <row r="88" customFormat="false" ht="12.75" hidden="false" customHeight="false" outlineLevel="0" collapsed="false">
      <c r="C88" s="27" t="s">
        <v>123</v>
      </c>
      <c r="D88" s="57"/>
      <c r="E88" s="46" t="n">
        <f aca="false">E86-E87</f>
        <v>35</v>
      </c>
      <c r="G88" s="27" t="s">
        <v>123</v>
      </c>
      <c r="H88" s="55"/>
      <c r="I88" s="56" t="n">
        <f aca="false">I86-I87</f>
        <v>36</v>
      </c>
      <c r="K88" s="27" t="s">
        <v>123</v>
      </c>
      <c r="L88" s="28"/>
      <c r="M88" s="44" t="n">
        <f aca="false">M86-M87</f>
        <v>35</v>
      </c>
      <c r="R88" s="2" t="s">
        <v>16</v>
      </c>
    </row>
    <row r="89" customFormat="false" ht="12.75" hidden="false" customHeight="false" outlineLevel="0" collapsed="false">
      <c r="C89" s="27" t="s">
        <v>124</v>
      </c>
      <c r="D89" s="58"/>
      <c r="E89" s="59" t="n">
        <f aca="false">IF(ISNUMBER(E87/E86)=TRUE(),E87/E86,"")</f>
        <v>0</v>
      </c>
      <c r="G89" s="27" t="s">
        <v>124</v>
      </c>
      <c r="H89" s="60"/>
      <c r="I89" s="61" t="n">
        <f aca="false">IF(ISNUMBER(I87/I86)=TRUE(),I87/I86,"")</f>
        <v>0</v>
      </c>
      <c r="K89" s="27" t="s">
        <v>124</v>
      </c>
      <c r="L89" s="28"/>
      <c r="M89" s="62" t="n">
        <f aca="false">IF(ISNUMBER(M87/M86)=TRUE(),M87/M86,"")</f>
        <v>0</v>
      </c>
      <c r="R89" s="2" t="s">
        <v>16</v>
      </c>
    </row>
    <row r="90" customFormat="false" ht="12.75" hidden="false" customHeight="false" outlineLevel="0" collapsed="false">
      <c r="R90" s="2" t="s">
        <v>16</v>
      </c>
    </row>
    <row r="91" customFormat="false" ht="12.75" hidden="false" customHeight="false" outlineLevel="0" collapsed="false">
      <c r="K91" s="4" t="s">
        <v>1</v>
      </c>
      <c r="O91" s="1" t="s">
        <v>2</v>
      </c>
    </row>
    <row r="92" customFormat="false" ht="12.75" hidden="false" customHeight="false" outlineLevel="0" collapsed="false">
      <c r="J92" s="1"/>
      <c r="K92" s="1"/>
      <c r="L92" s="1"/>
      <c r="M92" s="1"/>
      <c r="N92" s="1"/>
      <c r="O92" s="5" t="s">
        <v>3</v>
      </c>
    </row>
    <row r="93" customFormat="false" ht="12.75" hidden="false" customHeight="false" outlineLevel="0" collapsed="false">
      <c r="C93" s="6" t="s">
        <v>234</v>
      </c>
      <c r="D93" s="7"/>
      <c r="E93" s="8" t="s">
        <v>16</v>
      </c>
      <c r="G93" s="9" t="s">
        <v>235</v>
      </c>
      <c r="H93" s="10"/>
      <c r="I93" s="63"/>
      <c r="O93" s="37" t="s">
        <v>7</v>
      </c>
    </row>
    <row r="94" customFormat="false" ht="12.75" hidden="false" customHeight="false" outlineLevel="0" collapsed="false">
      <c r="C94" s="64" t="s">
        <v>236</v>
      </c>
      <c r="D94" s="64"/>
      <c r="E94" s="14" t="s">
        <v>16</v>
      </c>
      <c r="F94" s="0" t="s">
        <v>16</v>
      </c>
      <c r="G94" s="65" t="s">
        <v>237</v>
      </c>
      <c r="H94" s="65" t="s">
        <v>238</v>
      </c>
      <c r="I94" s="14"/>
      <c r="O94" s="45" t="s">
        <v>11</v>
      </c>
    </row>
    <row r="95" customFormat="false" ht="12.75" hidden="false" customHeight="false" outlineLevel="0" collapsed="false">
      <c r="C95" s="64" t="s">
        <v>239</v>
      </c>
      <c r="D95" s="64"/>
      <c r="E95" s="14" t="s">
        <v>16</v>
      </c>
      <c r="F95" s="0" t="s">
        <v>16</v>
      </c>
      <c r="G95" s="65" t="s">
        <v>240</v>
      </c>
      <c r="H95" s="65" t="s">
        <v>241</v>
      </c>
      <c r="I95" s="14"/>
    </row>
    <row r="96" customFormat="false" ht="12.75" hidden="false" customHeight="false" outlineLevel="0" collapsed="false">
      <c r="C96" s="64" t="s">
        <v>242</v>
      </c>
      <c r="D96" s="64"/>
      <c r="E96" s="14"/>
      <c r="F96" s="0" t="s">
        <v>16</v>
      </c>
      <c r="G96" s="65" t="s">
        <v>243</v>
      </c>
      <c r="H96" s="66" t="s">
        <v>238</v>
      </c>
      <c r="I96" s="14"/>
      <c r="O96" s="67" t="s">
        <v>19</v>
      </c>
    </row>
    <row r="97" customFormat="false" ht="12.75" hidden="false" customHeight="false" outlineLevel="0" collapsed="false">
      <c r="C97" s="64" t="s">
        <v>244</v>
      </c>
      <c r="D97" s="64"/>
      <c r="E97" s="14"/>
      <c r="F97" s="0" t="s">
        <v>16</v>
      </c>
      <c r="G97" s="65" t="s">
        <v>245</v>
      </c>
      <c r="H97" s="66" t="s">
        <v>238</v>
      </c>
      <c r="I97" s="14"/>
      <c r="O97" s="68" t="s">
        <v>23</v>
      </c>
    </row>
    <row r="98" customFormat="false" ht="12.75" hidden="false" customHeight="false" outlineLevel="0" collapsed="false">
      <c r="C98" s="64" t="s">
        <v>246</v>
      </c>
      <c r="D98" s="64"/>
      <c r="E98" s="14"/>
      <c r="F98" s="0" t="s">
        <v>16</v>
      </c>
      <c r="G98" s="65" t="s">
        <v>247</v>
      </c>
      <c r="H98" s="66" t="s">
        <v>238</v>
      </c>
      <c r="I98" s="14"/>
      <c r="O98" s="69" t="s">
        <v>27</v>
      </c>
    </row>
    <row r="99" customFormat="false" ht="12.75" hidden="false" customHeight="false" outlineLevel="0" collapsed="false">
      <c r="C99" s="64" t="s">
        <v>248</v>
      </c>
      <c r="D99" s="64"/>
      <c r="E99" s="14"/>
      <c r="F99" s="0" t="s">
        <v>16</v>
      </c>
      <c r="G99" s="65" t="s">
        <v>249</v>
      </c>
      <c r="H99" s="66" t="s">
        <v>238</v>
      </c>
      <c r="I99" s="14"/>
    </row>
    <row r="100" customFormat="false" ht="12.75" hidden="false" customHeight="false" outlineLevel="0" collapsed="false">
      <c r="C100" s="64" t="s">
        <v>250</v>
      </c>
      <c r="D100" s="64"/>
      <c r="E100" s="14"/>
      <c r="F100" s="0" t="s">
        <v>16</v>
      </c>
      <c r="G100" s="65" t="s">
        <v>251</v>
      </c>
      <c r="H100" s="66" t="s">
        <v>241</v>
      </c>
      <c r="I100" s="14"/>
      <c r="O100" s="23" t="s">
        <v>34</v>
      </c>
    </row>
    <row r="101" customFormat="false" ht="12.75" hidden="false" customHeight="false" outlineLevel="0" collapsed="false">
      <c r="C101" s="64" t="s">
        <v>252</v>
      </c>
      <c r="D101" s="64"/>
      <c r="E101" s="14"/>
      <c r="F101" s="0" t="s">
        <v>16</v>
      </c>
      <c r="G101" s="66" t="s">
        <v>253</v>
      </c>
      <c r="H101" s="66"/>
      <c r="I101" s="14"/>
      <c r="O101" s="24" t="s">
        <v>38</v>
      </c>
    </row>
    <row r="102" customFormat="false" ht="12.75" hidden="false" customHeight="false" outlineLevel="0" collapsed="false">
      <c r="C102" s="64" t="s">
        <v>254</v>
      </c>
      <c r="D102" s="64"/>
      <c r="E102" s="14"/>
      <c r="F102" s="0" t="s">
        <v>16</v>
      </c>
      <c r="G102" s="66" t="s">
        <v>255</v>
      </c>
      <c r="H102" s="66"/>
      <c r="I102" s="14"/>
    </row>
    <row r="103" customFormat="false" ht="12.75" hidden="false" customHeight="false" outlineLevel="0" collapsed="false">
      <c r="C103" s="64" t="s">
        <v>256</v>
      </c>
      <c r="D103" s="64"/>
      <c r="E103" s="14"/>
      <c r="F103" s="0" t="s">
        <v>16</v>
      </c>
      <c r="G103" s="66" t="s">
        <v>257</v>
      </c>
      <c r="H103" s="66"/>
      <c r="I103" s="14"/>
      <c r="O103" s="25" t="s">
        <v>45</v>
      </c>
    </row>
    <row r="104" customFormat="false" ht="12.75" hidden="false" customHeight="false" outlineLevel="0" collapsed="false">
      <c r="C104" s="64" t="s">
        <v>258</v>
      </c>
      <c r="D104" s="64"/>
      <c r="E104" s="14"/>
      <c r="F104" s="0" t="s">
        <v>16</v>
      </c>
      <c r="G104" s="66" t="s">
        <v>259</v>
      </c>
      <c r="H104" s="66"/>
      <c r="I104" s="14"/>
      <c r="O104" s="26" t="s">
        <v>49</v>
      </c>
    </row>
    <row r="105" customFormat="false" ht="12.75" hidden="false" customHeight="false" outlineLevel="0" collapsed="false">
      <c r="C105" s="64" t="s">
        <v>260</v>
      </c>
      <c r="D105" s="64"/>
      <c r="E105" s="14"/>
      <c r="F105" s="0" t="s">
        <v>16</v>
      </c>
      <c r="G105" s="66" t="s">
        <v>261</v>
      </c>
      <c r="H105" s="66"/>
      <c r="I105" s="14"/>
    </row>
    <row r="106" customFormat="false" ht="12.75" hidden="false" customHeight="false" outlineLevel="0" collapsed="false">
      <c r="C106" s="64" t="s">
        <v>262</v>
      </c>
      <c r="D106" s="64"/>
      <c r="E106" s="14"/>
      <c r="F106" s="0" t="s">
        <v>16</v>
      </c>
      <c r="G106" s="66" t="s">
        <v>263</v>
      </c>
      <c r="H106" s="66"/>
      <c r="I106" s="14"/>
    </row>
    <row r="107" customFormat="false" ht="12.75" hidden="false" customHeight="false" outlineLevel="0" collapsed="false">
      <c r="C107" s="64" t="s">
        <v>264</v>
      </c>
      <c r="D107" s="64"/>
      <c r="E107" s="14"/>
      <c r="F107" s="0" t="s">
        <v>16</v>
      </c>
      <c r="G107" s="66" t="s">
        <v>265</v>
      </c>
      <c r="H107" s="66"/>
      <c r="I107" s="14"/>
    </row>
    <row r="108" customFormat="false" ht="12.75" hidden="false" customHeight="false" outlineLevel="0" collapsed="false">
      <c r="C108" s="64" t="s">
        <v>266</v>
      </c>
      <c r="D108" s="64"/>
      <c r="E108" s="14"/>
      <c r="F108" s="0" t="s">
        <v>16</v>
      </c>
      <c r="G108" s="66" t="s">
        <v>267</v>
      </c>
      <c r="H108" s="66"/>
      <c r="I108" s="14"/>
    </row>
    <row r="109" customFormat="false" ht="12.75" hidden="false" customHeight="false" outlineLevel="0" collapsed="false">
      <c r="C109" s="64" t="s">
        <v>268</v>
      </c>
      <c r="D109" s="64"/>
      <c r="E109" s="14"/>
      <c r="F109" s="0" t="s">
        <v>16</v>
      </c>
      <c r="G109" s="66" t="s">
        <v>269</v>
      </c>
      <c r="H109" s="66"/>
      <c r="I109" s="14"/>
    </row>
    <row r="110" customFormat="false" ht="12.75" hidden="false" customHeight="false" outlineLevel="0" collapsed="false">
      <c r="C110" s="64" t="s">
        <v>270</v>
      </c>
      <c r="D110" s="64"/>
      <c r="E110" s="14"/>
      <c r="F110" s="0" t="s">
        <v>16</v>
      </c>
      <c r="G110" s="66" t="s">
        <v>271</v>
      </c>
      <c r="H110" s="66"/>
      <c r="I110" s="14"/>
    </row>
    <row r="111" customFormat="false" ht="12.75" hidden="false" customHeight="false" outlineLevel="0" collapsed="false">
      <c r="C111" s="64" t="s">
        <v>272</v>
      </c>
      <c r="D111" s="64"/>
      <c r="E111" s="14"/>
      <c r="F111" s="0" t="s">
        <v>16</v>
      </c>
      <c r="G111" s="66" t="s">
        <v>273</v>
      </c>
      <c r="H111" s="66"/>
      <c r="I111" s="14"/>
    </row>
    <row r="112" customFormat="false" ht="12.75" hidden="false" customHeight="false" outlineLevel="0" collapsed="false">
      <c r="C112" s="64" t="s">
        <v>274</v>
      </c>
      <c r="D112" s="64"/>
      <c r="E112" s="14"/>
      <c r="F112" s="0" t="s">
        <v>16</v>
      </c>
      <c r="G112" s="66" t="s">
        <v>275</v>
      </c>
      <c r="H112" s="66"/>
      <c r="I112" s="14"/>
    </row>
    <row r="113" customFormat="false" ht="12.75" hidden="false" customHeight="false" outlineLevel="0" collapsed="false">
      <c r="C113" s="64" t="s">
        <v>276</v>
      </c>
      <c r="D113" s="64"/>
      <c r="E113" s="14"/>
      <c r="F113" s="0" t="s">
        <v>16</v>
      </c>
      <c r="G113" s="66" t="s">
        <v>277</v>
      </c>
      <c r="H113" s="66"/>
      <c r="I113" s="14"/>
    </row>
    <row r="114" customFormat="false" ht="12.75" hidden="false" customHeight="false" outlineLevel="0" collapsed="false">
      <c r="C114" s="64" t="s">
        <v>278</v>
      </c>
      <c r="D114" s="64"/>
      <c r="E114" s="14"/>
      <c r="F114" s="0" t="s">
        <v>16</v>
      </c>
      <c r="G114" s="66" t="s">
        <v>279</v>
      </c>
      <c r="H114" s="66"/>
      <c r="I114" s="14"/>
    </row>
    <row r="115" customFormat="false" ht="12.75" hidden="false" customHeight="false" outlineLevel="0" collapsed="false">
      <c r="C115" s="64" t="s">
        <v>280</v>
      </c>
      <c r="D115" s="64"/>
      <c r="E115" s="14"/>
      <c r="F115" s="0" t="s">
        <v>16</v>
      </c>
      <c r="G115" s="66" t="s">
        <v>281</v>
      </c>
      <c r="H115" s="66"/>
      <c r="I115" s="14"/>
    </row>
    <row r="116" customFormat="false" ht="12.75" hidden="false" customHeight="false" outlineLevel="0" collapsed="false">
      <c r="C116" s="64" t="s">
        <v>282</v>
      </c>
      <c r="D116" s="64"/>
      <c r="E116" s="14"/>
      <c r="F116" s="0" t="s">
        <v>16</v>
      </c>
      <c r="G116" s="66" t="s">
        <v>283</v>
      </c>
      <c r="H116" s="66"/>
      <c r="I116" s="14" t="s">
        <v>16</v>
      </c>
    </row>
    <row r="117" customFormat="false" ht="12.75" hidden="false" customHeight="false" outlineLevel="0" collapsed="false">
      <c r="C117" s="64" t="s">
        <v>284</v>
      </c>
      <c r="D117" s="64"/>
      <c r="E117" s="14"/>
      <c r="F117" s="0" t="s">
        <v>16</v>
      </c>
      <c r="G117" s="66" t="s">
        <v>285</v>
      </c>
      <c r="H117" s="66"/>
      <c r="I117" s="14" t="s">
        <v>16</v>
      </c>
    </row>
    <row r="118" customFormat="false" ht="12.75" hidden="false" customHeight="false" outlineLevel="0" collapsed="false">
      <c r="C118" s="64" t="s">
        <v>286</v>
      </c>
      <c r="D118" s="64"/>
      <c r="E118" s="14" t="s">
        <v>16</v>
      </c>
      <c r="F118" s="0" t="s">
        <v>16</v>
      </c>
      <c r="G118" s="66" t="s">
        <v>287</v>
      </c>
      <c r="H118" s="66"/>
      <c r="I118" s="14" t="s">
        <v>16</v>
      </c>
    </row>
    <row r="119" customFormat="false" ht="12.75" hidden="false" customHeight="false" outlineLevel="0" collapsed="false">
      <c r="E119" s="0" t="s">
        <v>16</v>
      </c>
      <c r="F119" s="0" t="s">
        <v>16</v>
      </c>
      <c r="G119" s="0" t="s">
        <v>16</v>
      </c>
    </row>
    <row r="120" customFormat="false" ht="12.75" hidden="false" customHeight="false" outlineLevel="0" collapsed="false">
      <c r="C120" s="27" t="s">
        <v>121</v>
      </c>
      <c r="D120" s="28"/>
      <c r="E120" s="64" t="n">
        <f aca="false">ROWS(E94:E118)</f>
        <v>25</v>
      </c>
      <c r="G120" s="27" t="s">
        <v>121</v>
      </c>
      <c r="H120" s="28"/>
      <c r="I120" s="70" t="n">
        <f aca="false">ROWS(I94:I118)</f>
        <v>25</v>
      </c>
    </row>
    <row r="121" customFormat="false" ht="12.75" hidden="false" customHeight="false" outlineLevel="0" collapsed="false">
      <c r="C121" s="27" t="s">
        <v>122</v>
      </c>
      <c r="D121" s="28"/>
      <c r="E121" s="64" t="n">
        <f aca="false">COUNTIF(E94:E118,"x")</f>
        <v>0</v>
      </c>
      <c r="G121" s="27" t="s">
        <v>122</v>
      </c>
      <c r="H121" s="28"/>
      <c r="I121" s="70" t="n">
        <f aca="false">COUNTIF(I94:I118,"x")</f>
        <v>0</v>
      </c>
    </row>
    <row r="122" customFormat="false" ht="12.75" hidden="false" customHeight="false" outlineLevel="0" collapsed="false">
      <c r="C122" s="27" t="s">
        <v>123</v>
      </c>
      <c r="D122" s="28"/>
      <c r="E122" s="64" t="n">
        <f aca="false">E120-E121</f>
        <v>25</v>
      </c>
      <c r="G122" s="27" t="s">
        <v>123</v>
      </c>
      <c r="H122" s="28"/>
      <c r="I122" s="70" t="n">
        <f aca="false">I120-I121</f>
        <v>25</v>
      </c>
    </row>
    <row r="123" customFormat="false" ht="12.75" hidden="false" customHeight="false" outlineLevel="0" collapsed="false">
      <c r="C123" s="27" t="s">
        <v>124</v>
      </c>
      <c r="D123" s="28"/>
      <c r="E123" s="71" t="n">
        <f aca="false">IF(ISNUMBER(E121/E120)=TRUE(),E121/E120,"")</f>
        <v>0</v>
      </c>
      <c r="G123" s="27" t="s">
        <v>124</v>
      </c>
      <c r="H123" s="28"/>
      <c r="I123" s="72" t="n">
        <f aca="false">IF(ISNUMBER(I121/I120)=TRUE(),I121/I120,"")</f>
        <v>0</v>
      </c>
    </row>
    <row r="124" customFormat="false" ht="12.75" hidden="false" customHeight="false" outlineLevel="0" collapsed="false">
      <c r="E124" s="0" t="s">
        <v>16</v>
      </c>
      <c r="F124" s="0" t="s">
        <v>16</v>
      </c>
    </row>
    <row r="125" customFormat="false" ht="12.75" hidden="false" customHeight="false" outlineLevel="0" collapsed="false">
      <c r="E125" s="0" t="s">
        <v>16</v>
      </c>
      <c r="F125" s="0" t="s">
        <v>16</v>
      </c>
    </row>
    <row r="136" customFormat="false" ht="12.75" hidden="false" customHeight="false" outlineLevel="0" collapsed="false">
      <c r="O136" s="1" t="s">
        <v>2</v>
      </c>
    </row>
    <row r="137" customFormat="false" ht="12.75" hidden="false" customHeight="false" outlineLevel="0" collapsed="false">
      <c r="O137" s="5" t="s">
        <v>3</v>
      </c>
    </row>
    <row r="138" customFormat="false" ht="12.75" hidden="false" customHeight="false" outlineLevel="0" collapsed="false">
      <c r="C138" s="6" t="s">
        <v>288</v>
      </c>
      <c r="D138" s="7"/>
      <c r="E138" s="8"/>
      <c r="G138" s="9" t="s">
        <v>289</v>
      </c>
      <c r="H138" s="10"/>
      <c r="I138" s="73"/>
      <c r="K138" s="74" t="s">
        <v>290</v>
      </c>
      <c r="L138" s="75"/>
      <c r="M138" s="76"/>
      <c r="O138" s="37" t="s">
        <v>7</v>
      </c>
    </row>
    <row r="139" customFormat="false" ht="12.75" hidden="false" customHeight="false" outlineLevel="0" collapsed="false">
      <c r="C139" s="77" t="s">
        <v>291</v>
      </c>
      <c r="D139" s="77" t="s">
        <v>241</v>
      </c>
      <c r="E139" s="14"/>
      <c r="G139" s="78" t="s">
        <v>292</v>
      </c>
      <c r="H139" s="78" t="s">
        <v>241</v>
      </c>
      <c r="I139" s="79"/>
      <c r="K139" s="80" t="s">
        <v>293</v>
      </c>
      <c r="L139" s="80" t="s">
        <v>241</v>
      </c>
      <c r="M139" s="14"/>
      <c r="O139" s="45" t="s">
        <v>11</v>
      </c>
    </row>
    <row r="140" customFormat="false" ht="12.75" hidden="false" customHeight="false" outlineLevel="0" collapsed="false">
      <c r="C140" s="77" t="s">
        <v>294</v>
      </c>
      <c r="D140" s="77" t="s">
        <v>241</v>
      </c>
      <c r="E140" s="14"/>
      <c r="G140" s="78" t="s">
        <v>295</v>
      </c>
      <c r="H140" s="78" t="s">
        <v>241</v>
      </c>
      <c r="I140" s="79"/>
      <c r="K140" s="80" t="s">
        <v>296</v>
      </c>
      <c r="L140" s="80" t="s">
        <v>241</v>
      </c>
      <c r="M140" s="14"/>
    </row>
    <row r="141" customFormat="false" ht="12.75" hidden="false" customHeight="false" outlineLevel="0" collapsed="false">
      <c r="C141" s="77" t="s">
        <v>297</v>
      </c>
      <c r="D141" s="77" t="s">
        <v>241</v>
      </c>
      <c r="E141" s="14"/>
      <c r="G141" s="78" t="s">
        <v>298</v>
      </c>
      <c r="H141" s="78" t="s">
        <v>241</v>
      </c>
      <c r="I141" s="79"/>
      <c r="O141" s="67" t="s">
        <v>19</v>
      </c>
    </row>
    <row r="142" customFormat="false" ht="12.75" hidden="false" customHeight="false" outlineLevel="0" collapsed="false">
      <c r="C142" s="77" t="s">
        <v>299</v>
      </c>
      <c r="D142" s="77" t="s">
        <v>241</v>
      </c>
      <c r="E142" s="14"/>
      <c r="G142" s="78" t="s">
        <v>300</v>
      </c>
      <c r="H142" s="78" t="s">
        <v>241</v>
      </c>
      <c r="I142" s="79"/>
      <c r="K142" s="27" t="s">
        <v>121</v>
      </c>
      <c r="L142" s="28"/>
      <c r="M142" s="80" t="n">
        <f aca="false">ROWS(M139)</f>
        <v>1</v>
      </c>
      <c r="O142" s="68" t="s">
        <v>23</v>
      </c>
    </row>
    <row r="143" customFormat="false" ht="12.75" hidden="false" customHeight="false" outlineLevel="0" collapsed="false">
      <c r="C143" s="77" t="s">
        <v>301</v>
      </c>
      <c r="D143" s="77" t="s">
        <v>241</v>
      </c>
      <c r="E143" s="14"/>
      <c r="G143" s="78" t="s">
        <v>302</v>
      </c>
      <c r="H143" s="78" t="s">
        <v>241</v>
      </c>
      <c r="I143" s="79"/>
      <c r="K143" s="27" t="s">
        <v>122</v>
      </c>
      <c r="L143" s="28"/>
      <c r="M143" s="80" t="n">
        <f aca="false">COUNTIF(M139,"x")</f>
        <v>0</v>
      </c>
      <c r="O143" s="69" t="s">
        <v>27</v>
      </c>
    </row>
    <row r="144" customFormat="false" ht="12.75" hidden="false" customHeight="false" outlineLevel="0" collapsed="false">
      <c r="C144" s="77" t="s">
        <v>303</v>
      </c>
      <c r="D144" s="77" t="s">
        <v>241</v>
      </c>
      <c r="E144" s="14"/>
      <c r="G144" s="78" t="s">
        <v>304</v>
      </c>
      <c r="H144" s="78" t="s">
        <v>241</v>
      </c>
      <c r="I144" s="79"/>
      <c r="K144" s="27" t="s">
        <v>123</v>
      </c>
      <c r="L144" s="28"/>
      <c r="M144" s="80" t="n">
        <f aca="false">M142-M143</f>
        <v>1</v>
      </c>
    </row>
    <row r="145" customFormat="false" ht="12.75" hidden="false" customHeight="false" outlineLevel="0" collapsed="false">
      <c r="C145" s="77" t="s">
        <v>305</v>
      </c>
      <c r="D145" s="77" t="s">
        <v>241</v>
      </c>
      <c r="E145" s="14"/>
      <c r="G145" s="78" t="s">
        <v>306</v>
      </c>
      <c r="H145" s="78" t="s">
        <v>241</v>
      </c>
      <c r="I145" s="79"/>
      <c r="K145" s="27" t="s">
        <v>124</v>
      </c>
      <c r="L145" s="28"/>
      <c r="M145" s="81" t="n">
        <f aca="false">IF(ISNUMBER(M143/M142)=TRUE(),M143/M142,"")</f>
        <v>0</v>
      </c>
      <c r="O145" s="82" t="s">
        <v>34</v>
      </c>
    </row>
    <row r="146" customFormat="false" ht="12.75" hidden="false" customHeight="false" outlineLevel="0" collapsed="false">
      <c r="C146" s="77" t="s">
        <v>307</v>
      </c>
      <c r="D146" s="77" t="s">
        <v>241</v>
      </c>
      <c r="E146" s="14"/>
      <c r="G146" s="78" t="s">
        <v>308</v>
      </c>
      <c r="H146" s="78" t="s">
        <v>241</v>
      </c>
      <c r="I146" s="79"/>
      <c r="O146" s="83" t="s">
        <v>38</v>
      </c>
    </row>
    <row r="147" customFormat="false" ht="12.75" hidden="false" customHeight="false" outlineLevel="0" collapsed="false">
      <c r="C147" s="77" t="s">
        <v>309</v>
      </c>
      <c r="D147" s="77" t="s">
        <v>241</v>
      </c>
      <c r="E147" s="14"/>
      <c r="G147" s="78" t="s">
        <v>310</v>
      </c>
      <c r="H147" s="78" t="s">
        <v>241</v>
      </c>
      <c r="I147" s="79"/>
    </row>
    <row r="148" customFormat="false" ht="12.75" hidden="false" customHeight="false" outlineLevel="0" collapsed="false">
      <c r="C148" s="77" t="s">
        <v>311</v>
      </c>
      <c r="D148" s="77" t="s">
        <v>241</v>
      </c>
      <c r="E148" s="14"/>
      <c r="G148" s="78" t="s">
        <v>312</v>
      </c>
      <c r="H148" s="78" t="s">
        <v>241</v>
      </c>
      <c r="I148" s="79"/>
      <c r="O148" s="25" t="s">
        <v>45</v>
      </c>
    </row>
    <row r="149" customFormat="false" ht="12.75" hidden="false" customHeight="false" outlineLevel="0" collapsed="false">
      <c r="C149" s="77" t="s">
        <v>313</v>
      </c>
      <c r="D149" s="77" t="s">
        <v>241</v>
      </c>
      <c r="E149" s="14"/>
      <c r="G149" s="78" t="s">
        <v>314</v>
      </c>
      <c r="H149" s="78" t="s">
        <v>241</v>
      </c>
      <c r="I149" s="79"/>
      <c r="O149" s="26" t="s">
        <v>49</v>
      </c>
    </row>
    <row r="150" customFormat="false" ht="12.75" hidden="false" customHeight="false" outlineLevel="0" collapsed="false">
      <c r="C150" s="77" t="s">
        <v>315</v>
      </c>
      <c r="D150" s="77" t="s">
        <v>241</v>
      </c>
      <c r="E150" s="14"/>
      <c r="G150" s="78" t="s">
        <v>316</v>
      </c>
      <c r="H150" s="78" t="s">
        <v>241</v>
      </c>
      <c r="I150" s="79"/>
    </row>
    <row r="151" customFormat="false" ht="12.75" hidden="false" customHeight="false" outlineLevel="0" collapsed="false">
      <c r="C151" s="77" t="s">
        <v>317</v>
      </c>
      <c r="D151" s="77" t="s">
        <v>241</v>
      </c>
      <c r="E151" s="14"/>
      <c r="G151" s="78" t="s">
        <v>318</v>
      </c>
      <c r="H151" s="78" t="s">
        <v>241</v>
      </c>
      <c r="I151" s="79"/>
    </row>
    <row r="152" customFormat="false" ht="12.75" hidden="false" customHeight="false" outlineLevel="0" collapsed="false">
      <c r="C152" s="77" t="s">
        <v>319</v>
      </c>
      <c r="D152" s="77" t="s">
        <v>241</v>
      </c>
      <c r="E152" s="14"/>
      <c r="G152" s="78" t="s">
        <v>320</v>
      </c>
      <c r="H152" s="78" t="s">
        <v>241</v>
      </c>
      <c r="I152" s="79"/>
    </row>
    <row r="153" customFormat="false" ht="12.75" hidden="false" customHeight="false" outlineLevel="0" collapsed="false">
      <c r="C153" s="77" t="s">
        <v>321</v>
      </c>
      <c r="D153" s="77" t="s">
        <v>241</v>
      </c>
      <c r="E153" s="14"/>
      <c r="G153" s="78" t="s">
        <v>322</v>
      </c>
      <c r="H153" s="78" t="s">
        <v>241</v>
      </c>
      <c r="I153" s="79"/>
      <c r="K153" s="0" t="s">
        <v>323</v>
      </c>
    </row>
    <row r="155" customFormat="false" ht="12.75" hidden="false" customHeight="false" outlineLevel="0" collapsed="false">
      <c r="C155" s="27" t="s">
        <v>121</v>
      </c>
      <c r="D155" s="28"/>
      <c r="E155" s="84" t="n">
        <f aca="false">ROWS(E139:E153)</f>
        <v>15</v>
      </c>
      <c r="G155" s="27" t="s">
        <v>121</v>
      </c>
      <c r="H155" s="28"/>
      <c r="I155" s="85" t="n">
        <f aca="false">ROWS(I139:I153)</f>
        <v>15</v>
      </c>
      <c r="K155" s="86" t="s">
        <v>121</v>
      </c>
      <c r="L155" s="87"/>
      <c r="M155" s="88" t="n">
        <f aca="false">SUM(E40,I40,M40,E86,I86,M86,E120,I120,E155,I155,M142)</f>
        <v>291</v>
      </c>
      <c r="N155" s="89"/>
    </row>
    <row r="156" customFormat="false" ht="12.75" hidden="false" customHeight="false" outlineLevel="0" collapsed="false">
      <c r="C156" s="27" t="s">
        <v>122</v>
      </c>
      <c r="D156" s="28"/>
      <c r="E156" s="84" t="n">
        <f aca="false">COUNTIF(E139:E153,"x")</f>
        <v>0</v>
      </c>
      <c r="G156" s="27" t="s">
        <v>122</v>
      </c>
      <c r="H156" s="28"/>
      <c r="I156" s="85" t="n">
        <f aca="false">COUNTIF(I139:I153,"x")</f>
        <v>0</v>
      </c>
      <c r="K156" s="86" t="s">
        <v>122</v>
      </c>
      <c r="L156" s="87"/>
      <c r="M156" s="88" t="n">
        <f aca="false">SUM(E41,I41,M41,E87,I87,M87,E121,I121,E156,I156,M143)</f>
        <v>0</v>
      </c>
      <c r="N156" s="89"/>
    </row>
    <row r="157" customFormat="false" ht="12.75" hidden="false" customHeight="false" outlineLevel="0" collapsed="false">
      <c r="C157" s="27" t="s">
        <v>123</v>
      </c>
      <c r="D157" s="28"/>
      <c r="E157" s="84" t="n">
        <f aca="false">E155-E156</f>
        <v>15</v>
      </c>
      <c r="G157" s="27" t="s">
        <v>123</v>
      </c>
      <c r="H157" s="28"/>
      <c r="I157" s="85" t="n">
        <f aca="false">I155-I156</f>
        <v>15</v>
      </c>
      <c r="K157" s="86" t="s">
        <v>123</v>
      </c>
      <c r="L157" s="87"/>
      <c r="M157" s="88" t="n">
        <f aca="false">M155-M156</f>
        <v>291</v>
      </c>
      <c r="N157" s="89"/>
    </row>
    <row r="158" customFormat="false" ht="12.75" hidden="false" customHeight="false" outlineLevel="0" collapsed="false">
      <c r="C158" s="27" t="s">
        <v>124</v>
      </c>
      <c r="D158" s="28"/>
      <c r="E158" s="90" t="n">
        <f aca="false">IF(ISNUMBER(E156/E155)=TRUE(),E156/E155,"")</f>
        <v>0</v>
      </c>
      <c r="G158" s="27" t="s">
        <v>124</v>
      </c>
      <c r="H158" s="28"/>
      <c r="I158" s="91" t="n">
        <f aca="false">IF(ISNUMBER(I156/I155)=TRUE(),I156/I155,"")</f>
        <v>0</v>
      </c>
      <c r="K158" s="86" t="s">
        <v>324</v>
      </c>
      <c r="L158" s="92"/>
      <c r="M158" s="93" t="n">
        <f aca="false">M156/M155</f>
        <v>0</v>
      </c>
      <c r="N158" s="89"/>
    </row>
    <row r="165" customFormat="false" ht="12.75" hidden="false" customHeight="false" outlineLevel="0" collapsed="false">
      <c r="K165" s="94"/>
      <c r="L165" s="18"/>
      <c r="M165" s="95"/>
      <c r="N165" s="95"/>
    </row>
    <row r="168" customFormat="false" ht="12.75" hidden="false" customHeight="false" outlineLevel="0" collapsed="false">
      <c r="K168" s="18"/>
      <c r="L168" s="18"/>
      <c r="M168" s="18"/>
      <c r="N168" s="18"/>
      <c r="O168" s="18"/>
    </row>
    <row r="169" customFormat="false" ht="12.75" hidden="false" customHeight="false" outlineLevel="0" collapsed="false">
      <c r="K169" s="18"/>
      <c r="L169" s="95"/>
      <c r="M169" s="95"/>
      <c r="N169" s="95"/>
      <c r="O169" s="95"/>
    </row>
    <row r="170" customFormat="false" ht="12.75" hidden="false" customHeight="false" outlineLevel="0" collapsed="false">
      <c r="K170" s="18"/>
      <c r="L170" s="95"/>
      <c r="M170" s="95"/>
      <c r="N170" s="95"/>
      <c r="O170" s="95"/>
    </row>
    <row r="171" customFormat="false" ht="12.75" hidden="false" customHeight="false" outlineLevel="0" collapsed="false">
      <c r="K171" s="18"/>
      <c r="L171" s="95"/>
      <c r="M171" s="95"/>
      <c r="N171" s="95"/>
      <c r="O171" s="95"/>
    </row>
    <row r="172" customFormat="false" ht="12.75" hidden="false" customHeight="false" outlineLevel="0" collapsed="false">
      <c r="K172" s="18"/>
      <c r="L172" s="95"/>
      <c r="M172" s="95"/>
      <c r="N172" s="95"/>
      <c r="O172" s="95"/>
    </row>
    <row r="173" customFormat="false" ht="12.75" hidden="false" customHeight="false" outlineLevel="0" collapsed="false">
      <c r="K173" s="18"/>
      <c r="L173" s="95"/>
      <c r="M173" s="95"/>
      <c r="N173" s="95"/>
      <c r="O173" s="95"/>
    </row>
    <row r="174" customFormat="false" ht="12.75" hidden="false" customHeight="false" outlineLevel="0" collapsed="false">
      <c r="K174" s="18"/>
      <c r="L174" s="95"/>
      <c r="M174" s="95"/>
      <c r="N174" s="95"/>
      <c r="O174" s="95"/>
    </row>
  </sheetData>
  <sheetProtection sheet="true" objects="true" scenarios="true"/>
  <hyperlinks>
    <hyperlink ref="K1" location="Sheet1!K167" display="View Total Elites"/>
    <hyperlink ref="O2" location="Sheet1!C35" display="Ran"/>
    <hyperlink ref="O3" location="Sheet1!C35" display="Ele"/>
    <hyperlink ref="O4" location="Sheet1!C35" display="Mes"/>
    <hyperlink ref="O6" location="Sheet1!C80" display="Mo"/>
    <hyperlink ref="O7" location="Sheet1!C80" display="War"/>
    <hyperlink ref="O8" location="Sheet1!C80" display="Nec"/>
    <hyperlink ref="O10" location="Sheet1!C125" display="Rit"/>
    <hyperlink ref="O11" location="Sheet1!C125" display="Ass"/>
    <hyperlink ref="O13" location="Sheet1!C170" display="Par"/>
    <hyperlink ref="O14" location="Sheet1!C170" display="Der"/>
    <hyperlink ref="K46" location="Sheet1!K167" display="View Total Elites"/>
    <hyperlink ref="O47" location="Sheet1!C1" display="Ran"/>
    <hyperlink ref="O48" location="Sheet1!C1" display="Ele"/>
    <hyperlink ref="O49" location="Sheet1!C1" display="Mes"/>
    <hyperlink ref="O51" location="Sheet1!C80" display="Mo"/>
    <hyperlink ref="O52" location="Sheet1!C80" display="War"/>
    <hyperlink ref="O53" location="Sheet1!C80" display="Nec"/>
    <hyperlink ref="O55" location="Sheet1!C125" display="Rit"/>
    <hyperlink ref="O56" location="Sheet1!C125" display="Ass"/>
    <hyperlink ref="O58" location="Sheet1!C170" display="Par"/>
    <hyperlink ref="O59" location="Sheet1!C170" display="Der"/>
    <hyperlink ref="K91" location="Sheet1!K167" display="View Total Elites"/>
    <hyperlink ref="O92" location="Sheet1!C1" display="Ran"/>
    <hyperlink ref="O93" location="Sheet1!C1" display="Ele"/>
    <hyperlink ref="G94" r:id="rId2" display="Assassin's Promise "/>
    <hyperlink ref="O94" location="Sheet1!C1" display="Mes"/>
    <hyperlink ref="G95" r:id="rId3" display="Assault Enchantments "/>
    <hyperlink ref="G96" r:id="rId4" display="Aura of Displacement "/>
    <hyperlink ref="O96" location="Sheet1!C46" display="Mo"/>
    <hyperlink ref="G97" r:id="rId5" display="Beguiling Haze"/>
    <hyperlink ref="O97" location="Sheet1!C46" display="War"/>
    <hyperlink ref="G98" r:id="rId6" display="Dark Apostasy "/>
    <hyperlink ref="O98" location="Sheet1!C46" display="Nec"/>
    <hyperlink ref="G99" r:id="rId7" display="Flashing Blades "/>
    <hyperlink ref="G100" r:id="rId8" display="Fox's Promise"/>
    <hyperlink ref="O100" location="Sheet1!C125" display="Rit"/>
    <hyperlink ref="O101" location="Sheet1!C125" display="Ass"/>
    <hyperlink ref="O103" location="Sheet1!C170" display="Par"/>
    <hyperlink ref="O104" location="Sheet1!C170" display="Der"/>
    <hyperlink ref="O137" location="Sheet1!C1" display="Ran"/>
    <hyperlink ref="O138" location="Sheet1!C1" display="Ele"/>
    <hyperlink ref="O139" location="Sheet1!C1" display="Mes"/>
    <hyperlink ref="O141" location="Sheet1!C46" display="Mo"/>
    <hyperlink ref="O142" location="Sheet1!C46" display="War"/>
    <hyperlink ref="O143" location="Sheet1!C46" display="Nec"/>
    <hyperlink ref="O145" location="Sheet1!C91" display="Rit"/>
    <hyperlink ref="O146" location="Sheet1!C91" display="Ass"/>
    <hyperlink ref="O148" location="Sheet1!C170" display="Par"/>
    <hyperlink ref="O149" location="Sheet1!C170" display="Der"/>
  </hyperlinks>
  <printOptions headings="false" gridLines="false" gridLinesSet="true" horizontalCentered="false" verticalCentered="false"/>
  <pageMargins left="0.440277777777778" right="0.440277777777778" top="0.17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3:56:46Z</dcterms:created>
  <dc:creator>shivan</dc:creator>
  <dc:description/>
  <dc:language>en-US</dc:language>
  <cp:lastModifiedBy>user</cp:lastModifiedBy>
  <cp:lastPrinted>2007-02-23T08:25:04Z</cp:lastPrinted>
  <dcterms:modified xsi:type="dcterms:W3CDTF">2007-02-24T12:13:29Z</dcterms:modified>
  <cp:revision>0</cp:revision>
  <dc:subject/>
  <dc:title/>
</cp:coreProperties>
</file>